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catragir" sheetId="1" state="visible" r:id="rId2"/>
    <sheet name="havaq" sheetId="2" state="visible" r:id="rId3"/>
    <sheet name="obekt" sheetId="3" state="visible" r:id="rId4"/>
    <sheet name="Qandwum" sheetId="4" state="visible" r:id="rId5"/>
    <sheet name="smeta 1" sheetId="5" state="visible" r:id="rId6"/>
    <sheet name="vedomost" sheetId="6" state="visible" r:id="rId7"/>
  </sheets>
  <definedNames>
    <definedName function="false" hidden="false" localSheetId="1" name="_xlnm.Print_Area" vbProcedure="false">havaq!$A$1:$H$36</definedName>
    <definedName function="false" hidden="false" localSheetId="4" name="_xlnm.Print_Area" vbProcedure="false">'smeta 1'!$A$1:$Q$61</definedName>
    <definedName function="false" hidden="false" localSheetId="5" name="_xlnm.Print_Area" vbProcedure="false">vedomost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3">
  <si>
    <t xml:space="preserve">ÐÐ ²ñ³·³ÍáïÝ Ù³ñ½Ç Â³ÉÇÝ Ñ³Ù³ÛÝùÇ ´³½Ù³µ»ñ¹  µÝ³Ï³í³ÛñáõÙ  Ùß³ÏáõÛÃÇ ï³Ý í»ñ³Ýáñáá·áõÙ </t>
  </si>
  <si>
    <t xml:space="preserve">´³ó³ïñ³·Çñ</t>
  </si>
  <si>
    <t xml:space="preserve">Ü³Ë³Ñ³ßÇíÁ Ï³½Ùí³Í ¿ ÐÐ  ûñ»Ýë¹ñáõÃÛ³Ùµ ë³ÑÙ³Ýí³Í Ï³ñ·Ç Ñ³Ù³å³ï³ëË³Ý: ÆÝýáñÙ³óÇáÝ ï»Õ»Ï³·Çñ 10. 2024Ã. </t>
  </si>
  <si>
    <t xml:space="preserve">àõÕÕ³ÏÇ Í³Ëë»ñÇ íñ³ Ñ³ßí³ñÏí³Í »Ýª</t>
  </si>
  <si>
    <t xml:space="preserve">ì»ñ³¹Çñ Í³Ëë»ñ</t>
  </si>
  <si>
    <t xml:space="preserve">Þ³ÑáõÛÃÁ</t>
  </si>
  <si>
    <t xml:space="preserve">Ä³Ù³Ý³Ï³íáñ ß»Ýù»ñ ¨ Ï³éáõÛóÝ»ñ</t>
  </si>
  <si>
    <t xml:space="preserve">ÎÉÇÙ³Û³Ï³Ý å³ÛÙ³ÝÝ»ñÇ ³½¹»óáõÃÛáõÝ</t>
  </si>
  <si>
    <t xml:space="preserve">âÝ³Ë³ï»ëí³Í ³ßË³ï³ÝùÝ»ñ ¨ Í³Ëë»ñ</t>
  </si>
  <si>
    <t xml:space="preserve">²í»É³óí³Í ³ñÅ»ùÇ Ñ³ñÏ  /²²Ð/</t>
  </si>
  <si>
    <t xml:space="preserve">ØÇ³íáñ ·Ý»ñ</t>
  </si>
  <si>
    <t xml:space="preserve">1.²ßË³ï³í³ñÓÇ Ñ³ßí³ñÏÁ Ï³ï³ñí³Í ¿ª</t>
  </si>
  <si>
    <t xml:space="preserve">1984Ã ÝáñÙ³ïÇí³ÛÇÝ ³ßË³ï³ï³ñáõÃÛ³Ý íñ³ ÁÝ¹áõÝ»Éáí ßÇÝ³ñ³ñáõÃÛáõÝáõÙ ½µ³Õí³Í  </t>
  </si>
  <si>
    <t xml:space="preserve">µ³ÝíáñÝ»ñÇ ÙÇçÇÝ (³Ùë³Ï³Ý ) ³ßË³ï³í³ñÓÁ- (¹ñ³Ù)</t>
  </si>
  <si>
    <t xml:space="preserve">2.Ø»ù»Ý³ÛÇ ß³Ñ³·áñÍÙ³Ý Í³Ëë»ñÇ Ñ³ßí³ñÏÁ Ï³ï³ñí³Í ¿ª</t>
  </si>
  <si>
    <t xml:space="preserve">1984Ã. ÝáñÙ³ïÇí³ÛÇÝ Í³Ëë»ñÇ ÑÇÙ³Ý íñ³ ÏÇñ³é»Éáí Ñ³Ù³å³ï³ëË³Ý Ñ³ßí³ñÏíáÕ </t>
  </si>
  <si>
    <t xml:space="preserve">ÇÝ¹»ùëÁ</t>
  </si>
  <si>
    <t xml:space="preserve">3.ÜÛáõÃ»ñÇ ³ñÅ»ùÇ Ñ³ßí³ñÏÁ Ï³ï³ñí³Í ¿ª</t>
  </si>
  <si>
    <t xml:space="preserve"> 1984Ã.ÝááñÙ³ïÇí³ÛÇÝ Í³ËëÇ ÑÇÙ³Ý íñ³, ÏÇñ³é»Éáí Ñ»ï¨Û³É ·áñÍ³ÏÇóÝ»ñÁ.</t>
  </si>
  <si>
    <t xml:space="preserve">³.ÝÛáõÃ»ñÇ ï»Õ³÷áËÙ³Ý (ïñ³Ýëåáñï³ÛÇÝ) Í³Ëë»ñ</t>
  </si>
  <si>
    <t xml:space="preserve">µ.ÝáñÙ³ïÇíÝ»ñáí ãÑ³ßí³ñÏíáÕ (áã ÑÇÙÝ³Ï³Ý) ³ÛÉ  ÝÛáõÃ»ñ</t>
  </si>
  <si>
    <t xml:space="preserve">·.ÝÛáõÃ»ñÇ å³Ñ»ëï³íáñÙ³Ý ¨ Ý³Ë³å³ïñ³ëïÙ³Ý Í³Ëë»ñ</t>
  </si>
  <si>
    <t xml:space="preserve">Î³½Ù»ó                       ì.ê.¶¨áñ·Û³Ý</t>
  </si>
  <si>
    <t xml:space="preserve">ÐÐ  ԿԳՄՍՆ   &lt;&lt; Գյումրու Կարա-Մուրզայի անվան պետական երաժշտական քոլեջ &gt;&gt; ՊՈԱԿ-ի տանիքի վերանորոգման աշխատանքներ</t>
  </si>
  <si>
    <t xml:space="preserve">Ð³í³ù Ý³Ë³Ñ³ßÇí</t>
  </si>
  <si>
    <t xml:space="preserve">Ü³Ë³Ñ³ßí³ÛÇÝ ³ñÅ»ùÁ</t>
  </si>
  <si>
    <t xml:space="preserve">Ñ³½.¹ñ³Ù</t>
  </si>
  <si>
    <t xml:space="preserve">²Û¹ ÃíáõÙ í»ñ³¹³ñÓÁ</t>
  </si>
  <si>
    <t xml:space="preserve">N/N</t>
  </si>
  <si>
    <t xml:space="preserve">Ð³ßí³ñÏÝ»ñÇ ¨ Ý³Ë³Ñ³ßíÇ Ñ³Ù³ñÁ</t>
  </si>
  <si>
    <t xml:space="preserve">úµÛ»ÏïÝ»ñÇ ³Ýí³ÝáõÙÁ</t>
  </si>
  <si>
    <t xml:space="preserve">²ñÅ»ùÁ  Ñ³½.¹ñ³Ù</t>
  </si>
  <si>
    <t xml:space="preserve">ÀÝ¹³Ù»ÝÁ  Ñ³½.¹ñ³Ù</t>
  </si>
  <si>
    <t xml:space="preserve">ÞÇÝ³ñ³ñ³Ï³Ý ³ßË³ï³ÝùÝ»ñ</t>
  </si>
  <si>
    <t xml:space="preserve">ØáÝï³Å³ÛÇÝ ³ßË³ï³ÝùÝ»ñ</t>
  </si>
  <si>
    <t xml:space="preserve">ê³ñù³íáñáõÙ ¨ ·áõÛù</t>
  </si>
  <si>
    <t xml:space="preserve">²ÛÉ ³ßË³ï³ÝùÝ»ñ</t>
  </si>
  <si>
    <t xml:space="preserve">¶ÉáõË 2</t>
  </si>
  <si>
    <t xml:space="preserve">ÞÇÝ³ñ³ñáõÃÛ³Ý ÑÇÙÝ³Ï³Ý ûµÛ»ÏïÝ»ñ</t>
  </si>
  <si>
    <t xml:space="preserve">úµ .Ý³Ë </t>
  </si>
  <si>
    <t xml:space="preserve">Ð³Ù³ßÇÝ³ñ³ñ³Ï³Ý ³ßË³ï³ÝùÝ»ñ</t>
  </si>
  <si>
    <t xml:space="preserve">ÀÝ¹³Ù»ÝÁ  Áëï ·É.2</t>
  </si>
  <si>
    <t xml:space="preserve">¶ÉáõË 8</t>
  </si>
  <si>
    <t xml:space="preserve">ø³Õ.Ý³Ë.</t>
  </si>
  <si>
    <t xml:space="preserve">Ä³Ù³Ý³Ï³íáñ ß»Ýù»ñ ¨ Ï³éáõÛóÝ»ñ 0,75%</t>
  </si>
  <si>
    <t xml:space="preserve">ÀÝ¹³Ù»ÝÁ  Áëï ·É.8</t>
  </si>
  <si>
    <t xml:space="preserve">ÀÝ¹³Ù»ÝÁ  Áëï ·É.2-8</t>
  </si>
  <si>
    <t xml:space="preserve">¶ÉáõË 9</t>
  </si>
  <si>
    <t xml:space="preserve">ÒÙ»é³ÛÇÝ  Ã³ÝÏ³óáõÙÝ»ñ</t>
  </si>
  <si>
    <t xml:space="preserve">ø³Õ.Ý³Ë</t>
  </si>
  <si>
    <t xml:space="preserve">ÒÙ»é³ÛÇÝ  Ã³ÝÏ³óáõÙÝ»ñ 0,8%</t>
  </si>
  <si>
    <t xml:space="preserve">ø³Õ. Ý³Ë.</t>
  </si>
  <si>
    <t xml:space="preserve">ÞÇÝ.ÙáÝï³Å³ÛÇÝ ³ßË³ï³ÝùÝ»ñÇ ³í³ñïÇó Ñ»ïá ·áÛ³ó³Í ßÇÝ ³ÕµÇ ï»Õ³÷áËÙ³Ý ³ßË³ï³Ýù³ÛÇÝ Í³Ëë»ñ  0,15%</t>
  </si>
  <si>
    <t xml:space="preserve">ÀÝ¹³Ù»ÝÁ Áëï ·É.9</t>
  </si>
  <si>
    <t xml:space="preserve">ÀÝ¹³Ù»ÝÁ Áëï ·É.2-9</t>
  </si>
  <si>
    <t xml:space="preserve">¶ÉáõË 10</t>
  </si>
  <si>
    <t xml:space="preserve">ø³Õ.Ü³Ë.</t>
  </si>
  <si>
    <t xml:space="preserve">î»ËÝÇÏ³Ï³Ý ÑëÏáÕáõÃÛáõÝ 2%</t>
  </si>
  <si>
    <t xml:space="preserve">Ð»ÕÇÝ³Ï³ÛÇÝ ÑëÏáÕáõÃÛáõÝ 0,6%</t>
  </si>
  <si>
    <t xml:space="preserve">ÀÝ¹³Ù»ÝÁ Áëï ·É.10</t>
  </si>
  <si>
    <t xml:space="preserve">ÀÝ¹³Ù»ÝÁ Áëï ·É.2-10</t>
  </si>
  <si>
    <t xml:space="preserve">âÝ³Ë³ï»ëí³Í Í³Ëë»ñ ¨ ³ßË³ï³ÝùÝ»ñ </t>
  </si>
  <si>
    <t xml:space="preserve">ÀÝ¹³Ù»ÝÁ </t>
  </si>
  <si>
    <t xml:space="preserve">²²Ð 20% </t>
  </si>
  <si>
    <t xml:space="preserve">ÀÝ¹³Ù»ÝÁ  Áëï Ý³Ë³Ñ³ßíÇ</t>
  </si>
  <si>
    <t xml:space="preserve">²Û¹ ÃíáõÙ í»ñ³¹³ñÓ Å³Ù. ß»Ýù»ñÇó ¨ Ï³éáõÛóÝ»ñÇó</t>
  </si>
  <si>
    <t xml:space="preserve">Î³½Ù»ó</t>
  </si>
  <si>
    <t xml:space="preserve">ì.ê.¶¨áñ·Û³Ý</t>
  </si>
  <si>
    <t xml:space="preserve">.§²ø²ð²¦ êäÀ ïÝûñ»Ý </t>
  </si>
  <si>
    <t xml:space="preserve">²..².ÐáíÑ³ÝÝÇëÛ³Ý</t>
  </si>
  <si>
    <t xml:space="preserve">úµÛ»Ïï³ÛÇÝ Ý³Ë³Ñ³ßÇí N 1</t>
  </si>
  <si>
    <t xml:space="preserve">Ü³Ë³
Ñ³ßíÇ ¨ Ñ³ßí³ñÏÇ Ñ³Ù³ñÁ</t>
  </si>
  <si>
    <t xml:space="preserve">´³ÅÇÝÝ»ñÇ  ³Ýí³ÝáõÙÁ</t>
  </si>
  <si>
    <t xml:space="preserve">²ñÅ»ùÁ   Ñ³½.¹ñ³Ù</t>
  </si>
  <si>
    <t xml:space="preserve">ÀÝ¹³Ù»ÝÁ Ñ³½.¹ñ³Ù</t>
  </si>
  <si>
    <t xml:space="preserve">ÞÇÝ.             ³ßË³ï³ÝùÝ»ñ
</t>
  </si>
  <si>
    <t xml:space="preserve">²ÛÉ ³ßË³ï³Ýù
Ý»ñ ¨ Í³Ëë»ñ</t>
  </si>
  <si>
    <t xml:space="preserve">Ü³Ë. 1-1</t>
  </si>
  <si>
    <t xml:space="preserve">ø³Ý¹Ù³Ý ³ßË³ï³ÝùÝ»ñ</t>
  </si>
  <si>
    <t xml:space="preserve">Ü³Ë. 1-2</t>
  </si>
  <si>
    <t xml:space="preserve">ì»ñ³Ýáñá·Ù³Ý ³ßË³ï³ÝùÝ»ñ</t>
  </si>
  <si>
    <t xml:space="preserve">ÀÝ¹³Ù»ÝÁ</t>
  </si>
  <si>
    <t xml:space="preserve">ì.¶¨áñ·Û³Ý</t>
  </si>
  <si>
    <t xml:space="preserve">Ü³Ë³Ñ³ßÇí 1-1</t>
  </si>
  <si>
    <t xml:space="preserve">ø³Ý¹Ù³Ý ¨ Ù³ùñÙ³Ý ³ßË³ï³ÝùÝ»ñ</t>
  </si>
  <si>
    <t xml:space="preserve">²ßË³ï³Ýù
Ý»ñÇ ¨ Í³Ëë»ñÇ ßÇýñÁ </t>
  </si>
  <si>
    <t xml:space="preserve">²ßË³ï³ÝùÝ»ñÇ ¨ Í³Ëë»ñÇ ³Ýí³ÝáõÙÁ</t>
  </si>
  <si>
    <t xml:space="preserve">â³÷Ç ÙÇ³íáñ </t>
  </si>
  <si>
    <t xml:space="preserve">ø³Ý³Ï </t>
  </si>
  <si>
    <t xml:space="preserve">ØÇ³íáñÇ ³ñÅ»ùÁ 1984Ã ·Ý»ñáí </t>
  </si>
  <si>
    <t xml:space="preserve">ØÇ³íáñ ³ñÅ»ùÁ
Ñ³½.¹ñ³Ù </t>
  </si>
  <si>
    <t xml:space="preserve">ÜÛáõÃ»ñ </t>
  </si>
  <si>
    <t xml:space="preserve">²ñÅ»ùÁ  Ñ³½.¹ñ³Ù </t>
  </si>
  <si>
    <t xml:space="preserve">²ßË.
í³ñÓ</t>
  </si>
  <si>
    <t xml:space="preserve">ØÇ³íáñ
³ßË.ï³ñ.
Ù/Å³Ù  </t>
  </si>
  <si>
    <t xml:space="preserve">²ßË.
í³ñÓ </t>
  </si>
  <si>
    <t xml:space="preserve">Ø»ù.
ß³Ñ³·</t>
  </si>
  <si>
    <t xml:space="preserve">²Ýí³ÝáõÙÁ</t>
  </si>
  <si>
    <t xml:space="preserve">ÜÛáõÃÇ ÁÝ¹Ñ Í³í³ÉÁ </t>
  </si>
  <si>
    <t xml:space="preserve">ØÇ³íáñ    ³ñÅ.
Ñ³½.¹ñ </t>
  </si>
  <si>
    <t xml:space="preserve">ÜÛáõÃÇ ÙÇ³íáñ ³ñÅ»ùÁ Ñ³½.¹ñ³Ù  1,05*1,088*1,02</t>
  </si>
  <si>
    <t xml:space="preserve">ØÇ³íáñ </t>
  </si>
  <si>
    <t xml:space="preserve">î³ÝÇù</t>
  </si>
  <si>
    <t xml:space="preserve">8--186</t>
  </si>
  <si>
    <t xml:space="preserve">æñ³Ñ»é³óÙ³Ý ËáÕáí³ÏÝ»ñÇ ù³Ý¹áõÙ /í»ñ³¹³ñÓ/</t>
  </si>
  <si>
    <t xml:space="preserve">100
·Í.Ù  </t>
  </si>
  <si>
    <t xml:space="preserve">12--83      գ-0,6</t>
  </si>
  <si>
    <t xml:space="preserve">Մետաղական բազրիքների ապամոնտաժում  վերադարձ</t>
  </si>
  <si>
    <t xml:space="preserve">գծ.մ</t>
  </si>
  <si>
    <t xml:space="preserve">46--96 ÏÇé³é</t>
  </si>
  <si>
    <t xml:space="preserve">òÇÝÏ³å³ï ÃÇÃ»ÕÇó ï³ÝÇ-ùÇ çñ³Ñ»é³óÙ³Ý ³éáõÝ»ñ ù³Ý¹áõÙ  /í»ñ³¹³ñÓ/</t>
  </si>
  <si>
    <r>
      <rPr>
        <sz val="9"/>
        <rFont val="Arial Armenian"/>
        <family val="2"/>
      </rPr>
      <t xml:space="preserve">100Ù</t>
    </r>
    <r>
      <rPr>
        <vertAlign val="superscript"/>
        <sz val="9"/>
        <rFont val="Arial Armenian"/>
        <family val="2"/>
      </rPr>
      <t xml:space="preserve">2
</t>
    </r>
  </si>
  <si>
    <t xml:space="preserve">46--98 </t>
  </si>
  <si>
    <t xml:space="preserve">²ÉÇù³íáñ ³/ó  ÃÇÃ»ÕÇó ï³-ÝÇùÇ Í³ÍÏÇ ù³Ý¹áõÙ /í»ñ³-¹³ñÓ/</t>
  </si>
  <si>
    <t xml:space="preserve">10--70       ·-0,8</t>
  </si>
  <si>
    <t xml:space="preserve">î³ÝÇùÇ ÷³Ûï» ¿É»Ù»ÝïÝ»-ñÇó Ï³ñÏ³ëÇ ù³Ý¹áõÙ /í»-ñ³¹³ñÓ/</t>
  </si>
  <si>
    <r>
      <rPr>
        <sz val="9"/>
        <rFont val="Arial LatArm"/>
        <family val="2"/>
      </rPr>
      <t xml:space="preserve">Ù</t>
    </r>
    <r>
      <rPr>
        <vertAlign val="superscript"/>
        <sz val="9"/>
        <rFont val="Arial LatArm"/>
        <family val="2"/>
      </rPr>
      <t xml:space="preserve">3</t>
    </r>
  </si>
  <si>
    <t xml:space="preserve">12--287       ·-0,8</t>
  </si>
  <si>
    <t xml:space="preserve">ì»ñÝ³Í³ÍÏÇ íñ³ Ë³ñ³Ù» ç»ñÙ³Ù»ÏáõëÇã ß»ñïÇ ù³Ý-¹áõÙ ßÇÝ ³ÕµÇ Ñ»ï ÙÇ³ëÇÝ</t>
  </si>
  <si>
    <t xml:space="preserve">1--1587</t>
  </si>
  <si>
    <t xml:space="preserve">¿ùëÏ³í³ïáñáí ßÇÝ³ñ³ñ³-Ï³Ý ³ÕµÇ µ³ñÓáõÙ ³íïá-ÇÝùÝ³Ã³÷Ç íñ³ 0,65Ëáñ.Ù ß»ñ»åÇ ï³ñáÕáõÃÛ³Ùµ</t>
  </si>
  <si>
    <r>
      <rPr>
        <sz val="9"/>
        <rFont val="Arial LatArm"/>
        <family val="2"/>
      </rPr>
      <t xml:space="preserve">1000Ù</t>
    </r>
    <r>
      <rPr>
        <vertAlign val="superscript"/>
        <sz val="9"/>
        <rFont val="Arial LatArm"/>
        <family val="2"/>
      </rPr>
      <t xml:space="preserve">3</t>
    </r>
    <r>
      <rPr>
        <sz val="9"/>
        <rFont val="Arial LatRus"/>
        <family val="2"/>
      </rPr>
      <t xml:space="preserve"> </t>
    </r>
  </si>
  <si>
    <t xml:space="preserve">C310-11</t>
  </si>
  <si>
    <t xml:space="preserve">ÞÇÝ ³ÕµÇ ï»Õ³÷áËáõÙ 2ÏÙ15*1,8</t>
  </si>
  <si>
    <t xml:space="preserve">ï</t>
  </si>
  <si>
    <t xml:space="preserve">ÀÝ¹Ñ³ÝáõñÁ</t>
  </si>
  <si>
    <t xml:space="preserve">ì»ñ³¹Çñ Í³Ëë»ñ 13,3%</t>
  </si>
  <si>
    <t xml:space="preserve">Þ³ÑáõÛÃ 11%</t>
  </si>
  <si>
    <t xml:space="preserve">Ü³Ë³Ñ³ßÇí 1-2</t>
  </si>
  <si>
    <t xml:space="preserve">î³ÝÇùÇ í»ñ³Ýáñá·Ù³Ý  ³ßË³ï³ÝùÝ»ñ</t>
  </si>
  <si>
    <t xml:space="preserve">²ßË³ï³ÝùÝ»ñÇ ¨ Í³Ëë»ñÇ ßÇýñÁ </t>
  </si>
  <si>
    <t xml:space="preserve">Քանակ</t>
  </si>
  <si>
    <t xml:space="preserve">ØÇ³íáñÇ ³ñÅ»ùÁ 1984Ã ·Ý»ñáí</t>
  </si>
  <si>
    <t xml:space="preserve">ØÇ³íáñ ³ñÅ»ùÁ
Ñ³½.¹ñ³Ù</t>
  </si>
  <si>
    <t xml:space="preserve">²Ýí³ÝáõÙÁ </t>
  </si>
  <si>
    <t xml:space="preserve">ÜÛáõÃÇ ÙÇ³íáñ ³ñÅ»ùÁ Ñ³½.¹ñ³Ù </t>
  </si>
  <si>
    <t xml:space="preserve">10-70</t>
  </si>
  <si>
    <t xml:space="preserve">î³ÝÇùÇ ÷³Ûï» Ï³ñÏ³ëÇ ¿É»Ù»ÝïÝ»ñÇ  ï»Õ³¹ñáõÙ /Íå»ÕÝ³áïù,Ù³ñ¹³Ï,å³ñÏáõÏ,Ï³Ý·Ý³Ï,Ã»ù³Ý,Í³Ûñ³Ïóáñ¹,Éñ³ó.Ó·³Ý,ßåñ»Ý·.ý»ñÙ³,áñÙÝ³÷³Ûï,Éñ³óáõó.Ñ»Ý³ñ³Ý/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Ìå»ÕÝ³áïù </t>
  </si>
  <si>
    <t xml:space="preserve">Ð³Ï³ë»åïÇÏ Ù³ÍáõÏ </t>
  </si>
  <si>
    <t xml:space="preserve">Ï·</t>
  </si>
  <si>
    <t xml:space="preserve">îáÉ</t>
  </si>
  <si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Ø»ï³Õ³É³ñ  </t>
  </si>
  <si>
    <t xml:space="preserve">Ø»Ë </t>
  </si>
  <si>
    <t xml:space="preserve">10-201</t>
  </si>
  <si>
    <t xml:space="preserve">ö³Ûï» ÏáÝëïñáõÏóÇ³Ý»ñÇ Ññ³å³ßïå³ÝáõÙ </t>
  </si>
  <si>
    <t xml:space="preserve">²ÙáÝÇáõÙÇ ýáëý³ï </t>
  </si>
  <si>
    <t xml:space="preserve">²ÙáÝÇáõÙÇ ëáõÉý³ï </t>
  </si>
  <si>
    <t xml:space="preserve">Î»ñ³ëÇÝ» ÏáÝï³Ïï</t>
  </si>
  <si>
    <t xml:space="preserve">12-299         12--300</t>
  </si>
  <si>
    <t xml:space="preserve">ò»Ù»Ýï-³í³½» Ñ³ñÃ»óÝáÕ  ß»ñïÇ Çñ³Ï³Ý³óáõÙ 30ÙÙ Ñ³ëï</t>
  </si>
  <si>
    <r>
      <rPr>
        <sz val="9"/>
        <rFont val="Arial LatRus"/>
        <family val="2"/>
      </rPr>
      <t xml:space="preserve">100   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ò»Ù»ÝïÇó ß³Õ³Ë         </t>
  </si>
  <si>
    <t xml:space="preserve">12-289</t>
  </si>
  <si>
    <t xml:space="preserve">¶áÉáß³Ù»Ïáõë³óÙ³Ý Çñ³Ï³Ý³óáõÙ Ç½á·³Ùáí µÇïáõÙÇ ùëáõÏÇ íñ³, 1  ß»ñï</t>
  </si>
  <si>
    <t xml:space="preserve">´ÇïáõÙ³ÛÇÝ Ù³ÍáõÏ </t>
  </si>
  <si>
    <t xml:space="preserve">Ç½á·³Ù</t>
  </si>
  <si>
    <t xml:space="preserve">12--288-1ÏÇñ³é </t>
  </si>
  <si>
    <t xml:space="preserve">Ì³ÍÏÇ ç»ñÙ³Ù»Ïáõë³óáõÙ ÷ù³å»éÉÇïáí 20sm hast</t>
  </si>
  <si>
    <t xml:space="preserve">÷ù³å»éÉÇï</t>
  </si>
  <si>
    <t xml:space="preserve">12--404</t>
  </si>
  <si>
    <t xml:space="preserve">î³ÝÇùÇ Í³ÍÏÇ Çñ³Ï³Ý³óáõÙ Ó¨³íáñ ·áñÍ³ñ³Ý³ÛÇÝ Ý»ñÏ³Í³ÍÏáõÛÃáí  ÃÇÃ»ÕÇó КП25 0,5ÙÙ Ñ³ëï,  ÷³Ûï» Ï³í³ñ³Ù³ÍÇ å³ïñ³ëïáõ-Ùáí ï³ÝÇùÇ å³ïáõÑ³ÝÝ»ñÇ ¨ åÇåÇ ÃÇÃÕÇ Ñ»ï ÙÇ³ëÇÝ/</t>
  </si>
  <si>
    <t xml:space="preserve">µ ³ÉÇù³íáñ ÃÇÃ»Õ КП25 </t>
  </si>
  <si>
    <r>
      <rPr>
        <sz val="9"/>
        <rFont val="Arial LatRus"/>
        <family val="2"/>
      </rPr>
      <t xml:space="preserve">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Î³í³ñ³Ù³ÍÇ ÷³Ûï </t>
  </si>
  <si>
    <t xml:space="preserve">î³Ëï³Ï</t>
  </si>
  <si>
    <t xml:space="preserve">Ø»Ë  ï³ÝÇù³ÛÇÝ </t>
  </si>
  <si>
    <t xml:space="preserve">Ï· </t>
  </si>
  <si>
    <t xml:space="preserve">äïáõï³Ï </t>
  </si>
  <si>
    <t xml:space="preserve">Îéí³Íù</t>
  </si>
  <si>
    <t xml:space="preserve">óÇÝÏ³å³ï ÃÇÃ»Õ </t>
  </si>
  <si>
    <t xml:space="preserve">10-71</t>
  </si>
  <si>
    <t xml:space="preserve">Ò»ÕÝ³Ñ³ñÏÇ å³ïáõÑ³ÝÝ»ñÇ ï»Õ³¹ñáõÙ </t>
  </si>
  <si>
    <t xml:space="preserve">Ñ³ï</t>
  </si>
  <si>
    <t xml:space="preserve">ä³ïáõÑ³ÝÇ ÷»ÕÏ»ñ </t>
  </si>
  <si>
    <r>
      <rPr>
        <sz val="9"/>
        <rFont val="Arial LatRus"/>
        <family val="2"/>
      </rPr>
      <t xml:space="preserve"> 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r>
      <rPr>
        <sz val="9"/>
        <rFont val="Arial LatRus"/>
        <family val="2"/>
      </rPr>
      <t xml:space="preserve">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t xml:space="preserve">âáñëáõ </t>
  </si>
  <si>
    <t xml:space="preserve">10--203</t>
  </si>
  <si>
    <t xml:space="preserve"> Կավարամածի հրապաշտպանում</t>
  </si>
  <si>
    <r>
      <rPr>
        <sz val="9"/>
        <rFont val="Arial LatRus"/>
        <family val="2"/>
      </rPr>
      <t xml:space="preserve">  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²ÙáÝÇáõÙÇ ýáëý³ï</t>
  </si>
  <si>
    <t xml:space="preserve">²ÙáÝÇáõÙÇ ëáõÉý³ï</t>
  </si>
  <si>
    <t xml:space="preserve">Î»éáëÇÝ» Ñå³Ï</t>
  </si>
  <si>
    <t xml:space="preserve">12-280</t>
  </si>
  <si>
    <t xml:space="preserve">¶áñÍ³ñ³Ý³ÛÇÝ Ý»ñÏ³Í³Í-ÏáõÛÃáí 0,5ÙÙ Ñ³ëï   ÃÇÃ»ÕÇó ÷áùñ   Í³ÍÏáõÛÃÝ»ñÇ Çñ³Ï³-Ý³óáõÙ/ÃÇÃ»Õ» åÇå,»Ý¹áí³ û¹³÷Ë.å³ïáõÑ³ÝÝ»ñÇ ßñç³Ï³ ï³ñ³Íù// </t>
  </si>
  <si>
    <t xml:space="preserve">Ü»ñÏí³Í ÃÇÃ»Õ </t>
  </si>
  <si>
    <t xml:space="preserve">12-278</t>
  </si>
  <si>
    <t xml:space="preserve">æñÑáñ¹³ÝÝ»ñÇ å³ïñ³ëïáõÙ ·áñÍ³ñ³Ý³ÛÇÝ å³ÛÙ³ÝÝ»-ñáõÙ Ý»ñÏí³Í ÃÇÃ»ÕÇó 0,5ÙÙ Ñ³ëï</t>
  </si>
  <si>
    <t xml:space="preserve">100 ·Í.Ù </t>
  </si>
  <si>
    <t xml:space="preserve">Ü»ñÏí³Í ÃÇÃ»ÕÇó  çñÑáñ¹³Ý </t>
  </si>
  <si>
    <t xml:space="preserve">î³Ëï³Ï </t>
  </si>
  <si>
    <t xml:space="preserve">Ø»Ë</t>
  </si>
  <si>
    <t xml:space="preserve">Ð»ÕÛáõë </t>
  </si>
  <si>
    <t xml:space="preserve">Îéí³Íù </t>
  </si>
  <si>
    <t xml:space="preserve">12-283</t>
  </si>
  <si>
    <t xml:space="preserve">ÎïáõñÇ Ù»ï³Õ³Ï³Ý µ³½ñÇք-Ý»ñÇ ï»Õ³¹ñáõÙ /Ý»ñÏí³Í/</t>
  </si>
  <si>
    <t xml:space="preserve">·Í.Ù </t>
  </si>
  <si>
    <t xml:space="preserve">Ø»ï³Õ µ³½ñÇù </t>
  </si>
  <si>
    <t xml:space="preserve">ÒÝ³ñ·»ÉÝ»Ç ï»Õ³¹ñáõÙ Ý»ñÏí³Í óÇÝÏ³å³ï ÃÇÃ»ÕÇó 0,5ÙÙ Ñ³ëï É-1,25Ù</t>
  </si>
  <si>
    <t xml:space="preserve">ÒÝ³ñ·»É</t>
  </si>
  <si>
    <t xml:space="preserve">·Í.Ù</t>
  </si>
  <si>
    <t xml:space="preserve">8--191</t>
  </si>
  <si>
    <t xml:space="preserve">æñÃáÕ ËáÕáí³ÏÝ»ñÇ ï»Õ³-¹ñáõÙ D=140ÙÙ »ñÏ.10·Í.Ù ·áñÍ³ñ³Ý³ÛÇÝ Ý»ñÏ³Í³Í-ÏáõÛÃáí ÃÇÃ»ÕÇó 0,5ÙÙ Ñ³ëï</t>
  </si>
  <si>
    <t xml:space="preserve">Ï-ï         </t>
  </si>
  <si>
    <t xml:space="preserve">ÊáÕáí³Ï </t>
  </si>
  <si>
    <t xml:space="preserve">Ø»ï³Õ³Ï³Ý É³ñ</t>
  </si>
  <si>
    <t xml:space="preserve">ä³ÏáíÏ³ óÇÝÏ³å³ï </t>
  </si>
  <si>
    <t xml:space="preserve">Ò³·³ñ </t>
  </si>
  <si>
    <t xml:space="preserve">Ñ³ï </t>
  </si>
  <si>
    <t xml:space="preserve">ÌáõÝÏ </t>
  </si>
  <si>
    <t xml:space="preserve">æñÑáë</t>
  </si>
  <si>
    <t xml:space="preserve">Ì³í³É³Ã»ñÃ Ñ³ßí³ñÏ</t>
  </si>
  <si>
    <t xml:space="preserve">Առավելագույն կշիռ %</t>
  </si>
  <si>
    <t xml:space="preserve">Մետաղական բազրիքների ապամոնտաժում վերադարձ</t>
  </si>
  <si>
    <t xml:space="preserve">òÇÝÏ³å³ï ÃÇÃ»ÕÇó ï³ÝÇùÇ çñ³Ñ»é³óÙ³Ý ³éáõÝ»ñ ù³Ý¹áõÙ  /í»ñ³¹³ñÓ/</t>
  </si>
  <si>
    <r>
      <rPr>
        <sz val="9"/>
        <rFont val="Arial Armenian"/>
        <family val="2"/>
        <charset val="204"/>
      </rPr>
      <t xml:space="preserve">100Ù</t>
    </r>
    <r>
      <rPr>
        <vertAlign val="superscript"/>
        <sz val="9"/>
        <rFont val="Arial Armenian"/>
        <family val="2"/>
      </rPr>
      <t xml:space="preserve">2
</t>
    </r>
  </si>
  <si>
    <t xml:space="preserve">²ÉÇù³íáñ ³/ó  ÃÇÃ»ÕÇó ï³ÝÇùÇ Í³ÍÏÇ ù³Ý¹áõÙ /í»ñ³¹³ñÓ/</t>
  </si>
  <si>
    <t xml:space="preserve">î³ÝÇùÇ ÷³Ûï» ¿É»Ù»ÝïÝ»ñÇó Ï³ñÏ³ëÇ ù³Ý¹áõÙ /í»ñ³¹³ñÓ/</t>
  </si>
  <si>
    <t xml:space="preserve">ì»ñÝ³Í³ÍÏÇ íñ³ Ë³ñ³Ù» ç»ñÙ³Ù»ÏáõëÇã ß»ñïÇ ù³Ý¹áõÙ ßÇÝ ³ÕµÇ Ñ»ï ÙÇ³ëÇÝ</t>
  </si>
  <si>
    <t xml:space="preserve">¿ùëÏ³í³ïáñáí ßÇÝ³ñ³ñ³Ï³Ý ³ÕµÇ µ³ñÓáõÙ ³íïáÇÝùÝ³Ã³÷»ñÇ íñ³ 0,65Ëáñ.Ù ß»ñ»åÇ ï³ñáÕáõÃÛ³Ùµ</t>
  </si>
  <si>
    <r>
      <rPr>
        <sz val="9"/>
        <rFont val="Arial Armenian"/>
        <family val="2"/>
        <charset val="204"/>
      </rPr>
      <t xml:space="preserve">Ù</t>
    </r>
    <r>
      <rPr>
        <vertAlign val="superscript"/>
        <sz val="9"/>
        <rFont val="Arial Armenian"/>
        <family val="2"/>
      </rPr>
      <t xml:space="preserve">3</t>
    </r>
  </si>
  <si>
    <r>
      <rPr>
        <sz val="9"/>
        <rFont val="Arial LatRus"/>
        <family val="2"/>
        <charset val="204"/>
      </rPr>
      <t xml:space="preserve">100   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î³ÝÇùÇ Í³ÍÏÇ Çñ³Ï³Ý³óáõÙ Ó¨³íáñ ·áñÍ³ñ³Ý³ÛÇÝ Ý»ñÏ³Í³ÍÏáõÛÃáí  ÃÇÃ»ÕÇó КП25 0,5ÙÙ Ñ³ëï,  ÷³Ûï» Ï³í³ñ³Ù³ÍÇ å³ïñ³ëïáõÙáí ï³ÝÇùÇ å³ïáõÑ³ÝÝ»ñÇ ¨ åÇåÇ ÃÇÃÕÇ Ñ»ï ÙÇ³ëÇÝ/</t>
  </si>
  <si>
    <r>
      <rPr>
        <sz val="9"/>
        <rFont val="Arial LatRus"/>
        <family val="2"/>
        <charset val="204"/>
      </rPr>
      <t xml:space="preserve">   </t>
    </r>
    <r>
      <rPr>
        <sz val="9"/>
        <rFont val="Arial Armenian"/>
        <family val="2"/>
      </rPr>
      <t xml:space="preserve">Ù</t>
    </r>
    <r>
      <rPr>
        <vertAlign val="superscript"/>
        <sz val="9"/>
        <rFont val="Arial Armenian"/>
        <family val="2"/>
      </rPr>
      <t xml:space="preserve">2</t>
    </r>
  </si>
  <si>
    <t xml:space="preserve">¶áñÍ³ñ³Ý³ÛÇÝ Ý»ñÏ³Í³ÍÏáõÛÃáí 0,5ÙÙ Ñ³ëï   ÃÇÃ»ÕÇó ÷áùñ   Í³ÍÏáõÛÃÝ»ñÇ Çñ³Ï³Ý³óáõÙ /ÃÇÃ»Õ» åÇå,»Ý¹áí³ û¹³÷Ë.å³ïáõÑ³ÝÝ»ñÇ ßñç³Ï³ ï³ñ³Íù// </t>
  </si>
  <si>
    <t xml:space="preserve">æñÑáñ¹³ÝÝ»ñÇ å³ïñ³ëïáõÙ ·áñÍ³ñ³Ý³ÛÇÝ å³ÛÙ³ÝÝ»ñáõÙ Ý»ñÏí³Í ÃÇÃ»ÕÇó 0,5ÙÙ Ñ³ëï</t>
  </si>
  <si>
    <t xml:space="preserve">ÎïáõñÇ Ù»ï³Õ³Ï³Ý µ³½ñÇÏÝ»ñÇ ï»Õ³¹ñáõÙ /Ý»ñÏí³Í/ </t>
  </si>
  <si>
    <t xml:space="preserve">æñÃáÕ ËáÕáí³ÏÝ»ñÇ ï»Õ³¹ñáõÙ D=140ÙÙ »ñÏ.10·Í.Ù ·áñÍ³ñ³Ý³ÛÇÝ Ý»ñÏ³Í³ÍÏáõÛÃáíÃÇÃ»ÕÇó 0,5ÙÙ Ñ³ëï</t>
  </si>
  <si>
    <t xml:space="preserve">âÝ³Ë³ï»ëí³ Í³Ëë»ñ 1,5%</t>
  </si>
  <si>
    <t xml:space="preserve">²²Ð 2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0%"/>
    <numFmt numFmtId="168" formatCode="0"/>
    <numFmt numFmtId="169" formatCode="0.000"/>
    <numFmt numFmtId="170" formatCode="0.0"/>
    <numFmt numFmtId="171" formatCode="@"/>
    <numFmt numFmtId="172" formatCode="0.0000"/>
  </numFmts>
  <fonts count="32">
    <font>
      <sz val="10"/>
      <name val="Arial Armeni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Arial Armenian"/>
      <family val="2"/>
    </font>
    <font>
      <b val="true"/>
      <sz val="11"/>
      <name val="Arial Armenian"/>
      <family val="2"/>
    </font>
    <font>
      <b val="true"/>
      <sz val="10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b val="true"/>
      <sz val="12"/>
      <name val="Arial Armenian"/>
      <family val="2"/>
      <charset val="204"/>
    </font>
    <font>
      <b val="true"/>
      <sz val="8"/>
      <name val="Arial Armenian"/>
      <family val="2"/>
    </font>
    <font>
      <b val="true"/>
      <i val="true"/>
      <sz val="10"/>
      <name val="Arial Armenian"/>
      <family val="2"/>
    </font>
    <font>
      <sz val="9"/>
      <name val="Arial Armenian"/>
      <family val="2"/>
    </font>
    <font>
      <b val="true"/>
      <sz val="9"/>
      <name val="Arial Armenian"/>
      <family val="2"/>
    </font>
    <font>
      <sz val="8"/>
      <color rgb="FFFF0000"/>
      <name val="Arial Armenian"/>
      <family val="2"/>
    </font>
    <font>
      <sz val="9"/>
      <color rgb="FFFF0000"/>
      <name val="Arial Armenian"/>
      <family val="2"/>
    </font>
    <font>
      <b val="true"/>
      <i val="true"/>
      <sz val="9"/>
      <name val="Arial Armenian"/>
      <family val="2"/>
    </font>
    <font>
      <sz val="9"/>
      <color rgb="FF000000"/>
      <name val="Arial Armenian"/>
      <family val="2"/>
    </font>
    <font>
      <b val="true"/>
      <sz val="10"/>
      <color rgb="FF000000"/>
      <name val="Arial Armenian"/>
      <family val="2"/>
    </font>
    <font>
      <sz val="9"/>
      <name val="Arial LatRus"/>
      <family val="2"/>
    </font>
    <font>
      <vertAlign val="superscript"/>
      <sz val="9"/>
      <name val="Arial Armenian"/>
      <family val="2"/>
    </font>
    <font>
      <sz val="9"/>
      <name val="Arial LatArm"/>
      <family val="2"/>
    </font>
    <font>
      <vertAlign val="superscript"/>
      <sz val="9"/>
      <name val="Arial LatArm"/>
      <family val="2"/>
    </font>
    <font>
      <b val="true"/>
      <sz val="9"/>
      <name val="Arial LatRus"/>
      <family val="2"/>
    </font>
    <font>
      <b val="true"/>
      <sz val="16"/>
      <name val="Arial Armenian"/>
      <family val="2"/>
    </font>
    <font>
      <sz val="9"/>
      <name val="Arial Armenian"/>
      <family val="2"/>
      <charset val="204"/>
    </font>
    <font>
      <b val="true"/>
      <i val="true"/>
      <sz val="8"/>
      <name val="Arial Armenian"/>
      <family val="2"/>
    </font>
    <font>
      <b val="true"/>
      <i val="true"/>
      <sz val="9"/>
      <name val="Arial Armenian"/>
      <family val="2"/>
      <charset val="204"/>
    </font>
    <font>
      <b val="true"/>
      <sz val="9"/>
      <name val="Arial Armenian"/>
      <family val="2"/>
      <charset val="204"/>
    </font>
    <font>
      <sz val="9"/>
      <name val="Arial LatRu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vc-systems.ru/links.php?go=https://my.mail.ru/mail/svik-m" TargetMode="External"/><Relationship Id="rId2" Type="http://schemas.openxmlformats.org/officeDocument/2006/relationships/hyperlink" Target="https://www.vc-systems.ru/links.php?go=https://ok.ru/group/5271060571766" TargetMode="External"/><Relationship Id="rId3" Type="http://schemas.openxmlformats.org/officeDocument/2006/relationships/hyperlink" Target="https://www.vc-systems.ru/links.php?go=https://vk.com/svik_co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www.vc-systems.ru/links.php?go=https://my.mail.ru/mail/svik-m" TargetMode="External"/><Relationship Id="rId2" Type="http://schemas.openxmlformats.org/officeDocument/2006/relationships/hyperlink" Target="https://www.vc-systems.ru/links.php?go=https://ok.ru/group/5271060571766" TargetMode="External"/><Relationship Id="rId3" Type="http://schemas.openxmlformats.org/officeDocument/2006/relationships/hyperlink" Target="https://www.vc-systems.ru/links.php?go=https://my.mail.ru/mail/svik-m" TargetMode="External"/><Relationship Id="rId4" Type="http://schemas.openxmlformats.org/officeDocument/2006/relationships/hyperlink" Target="https://www.vc-systems.ru/links.php?go=https://ok.ru/group/5271060571766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1</xdr:row>
      <xdr:rowOff>0</xdr:rowOff>
    </xdr:from>
    <xdr:to>
      <xdr:col>17</xdr:col>
      <xdr:colOff>331560</xdr:colOff>
      <xdr:row>63</xdr:row>
      <xdr:rowOff>9720</xdr:rowOff>
    </xdr:to>
    <xdr:sp>
      <xdr:nvSpPr>
        <xdr:cNvPr id="0" name="AutoShape 4">
          <a:hlinkClick r:id="rId1"/>
        </xdr:cNvPr>
        <xdr:cNvSpPr/>
      </xdr:nvSpPr>
      <xdr:spPr>
        <a:xfrm>
          <a:off x="10040760" y="17716680"/>
          <a:ext cx="331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0560</xdr:colOff>
      <xdr:row>61</xdr:row>
      <xdr:rowOff>0</xdr:rowOff>
    </xdr:from>
    <xdr:to>
      <xdr:col>17</xdr:col>
      <xdr:colOff>672120</xdr:colOff>
      <xdr:row>63</xdr:row>
      <xdr:rowOff>9720</xdr:rowOff>
    </xdr:to>
    <xdr:sp>
      <xdr:nvSpPr>
        <xdr:cNvPr id="1" name="AutoShape 5">
          <a:hlinkClick r:id="rId2"/>
        </xdr:cNvPr>
        <xdr:cNvSpPr/>
      </xdr:nvSpPr>
      <xdr:spPr>
        <a:xfrm>
          <a:off x="10381320" y="17716680"/>
          <a:ext cx="331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2200</xdr:colOff>
      <xdr:row>61</xdr:row>
      <xdr:rowOff>0</xdr:rowOff>
    </xdr:from>
    <xdr:to>
      <xdr:col>17</xdr:col>
      <xdr:colOff>1013760</xdr:colOff>
      <xdr:row>63</xdr:row>
      <xdr:rowOff>9720</xdr:rowOff>
    </xdr:to>
    <xdr:sp>
      <xdr:nvSpPr>
        <xdr:cNvPr id="2" name="AutoShape 6">
          <a:hlinkClick r:id="rId3"/>
        </xdr:cNvPr>
        <xdr:cNvSpPr/>
      </xdr:nvSpPr>
      <xdr:spPr>
        <a:xfrm>
          <a:off x="10722960" y="17716680"/>
          <a:ext cx="331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5</xdr:col>
      <xdr:colOff>331200</xdr:colOff>
      <xdr:row>22</xdr:row>
      <xdr:rowOff>172080</xdr:rowOff>
    </xdr:to>
    <xdr:sp>
      <xdr:nvSpPr>
        <xdr:cNvPr id="3" name="AutoShape 4">
          <a:hlinkClick r:id="rId1"/>
        </xdr:cNvPr>
        <xdr:cNvSpPr/>
      </xdr:nvSpPr>
      <xdr:spPr>
        <a:xfrm>
          <a:off x="4577760" y="6286680"/>
          <a:ext cx="3312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0760</xdr:colOff>
      <xdr:row>22</xdr:row>
      <xdr:rowOff>172080</xdr:rowOff>
    </xdr:to>
    <xdr:sp>
      <xdr:nvSpPr>
        <xdr:cNvPr id="4" name="AutoShape 5">
          <a:hlinkClick r:id="rId2"/>
        </xdr:cNvPr>
        <xdr:cNvSpPr/>
      </xdr:nvSpPr>
      <xdr:spPr>
        <a:xfrm>
          <a:off x="4577760" y="6286680"/>
          <a:ext cx="3207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31200</xdr:colOff>
      <xdr:row>22</xdr:row>
      <xdr:rowOff>172080</xdr:rowOff>
    </xdr:to>
    <xdr:sp>
      <xdr:nvSpPr>
        <xdr:cNvPr id="5" name="AutoShape 4">
          <a:hlinkClick r:id="rId3"/>
        </xdr:cNvPr>
        <xdr:cNvSpPr/>
      </xdr:nvSpPr>
      <xdr:spPr>
        <a:xfrm>
          <a:off x="4577760" y="6286680"/>
          <a:ext cx="3312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0760</xdr:colOff>
      <xdr:row>22</xdr:row>
      <xdr:rowOff>172080</xdr:rowOff>
    </xdr:to>
    <xdr:sp>
      <xdr:nvSpPr>
        <xdr:cNvPr id="6" name="AutoShape 5">
          <a:hlinkClick r:id="rId4"/>
        </xdr:cNvPr>
        <xdr:cNvSpPr/>
      </xdr:nvSpPr>
      <xdr:spPr>
        <a:xfrm>
          <a:off x="4577760" y="6286680"/>
          <a:ext cx="3207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2.75" zeroHeight="false" outlineLevelRow="0" outlineLevelCol="0"/>
  <cols>
    <col collapsed="false" customWidth="false" hidden="false" outlineLevel="0" max="4" min="1" style="1" width="9.13"/>
    <col collapsed="false" customWidth="true" hidden="false" outlineLevel="0" max="5" min="5" style="1" width="11.28"/>
    <col collapsed="false" customWidth="false" hidden="false" outlineLevel="0" max="8" min="6" style="1" width="9.13"/>
    <col collapsed="false" customWidth="true" hidden="false" outlineLevel="0" max="9" min="9" style="1" width="6.13"/>
    <col collapsed="false" customWidth="false" hidden="false" outlineLevel="0" max="257" min="10" style="1" width="9.13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 t="n">
        <v>0.133</v>
      </c>
      <c r="I5" s="7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7" t="n">
        <v>0.11</v>
      </c>
      <c r="I6" s="7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8" t="n">
        <v>0.0075</v>
      </c>
      <c r="I7" s="8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8" t="n">
        <v>0.008</v>
      </c>
      <c r="I8" s="8"/>
    </row>
    <row r="9" customFormat="false" ht="12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7" t="n">
        <v>0.03</v>
      </c>
      <c r="I9" s="7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7" t="n">
        <v>0.2</v>
      </c>
      <c r="I10" s="7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8" hidden="false" customHeight="tru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6" t="s">
        <v>13</v>
      </c>
      <c r="B17" s="6"/>
      <c r="C17" s="6"/>
      <c r="D17" s="6"/>
      <c r="E17" s="6"/>
      <c r="F17" s="6"/>
      <c r="G17" s="6"/>
      <c r="H17" s="10" t="n">
        <v>2457.83</v>
      </c>
      <c r="I17" s="10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10" t="n">
        <v>266060</v>
      </c>
      <c r="I18" s="10"/>
    </row>
    <row r="19" customFormat="false" ht="15" hidden="false" customHeight="true" outlineLevel="0" collapsed="false">
      <c r="A19" s="6" t="s">
        <v>14</v>
      </c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 t="s">
        <v>15</v>
      </c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 t="s">
        <v>16</v>
      </c>
      <c r="B22" s="6"/>
      <c r="C22" s="6"/>
      <c r="D22" s="6"/>
      <c r="E22" s="6"/>
      <c r="F22" s="6"/>
      <c r="G22" s="6"/>
      <c r="H22" s="11" t="n">
        <v>3107.16</v>
      </c>
      <c r="I22" s="11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12"/>
    </row>
    <row r="24" customFormat="false" ht="12.75" hidden="false" customHeight="false" outlineLevel="0" collapsed="false">
      <c r="A24" s="6" t="s">
        <v>17</v>
      </c>
      <c r="B24" s="6"/>
      <c r="C24" s="6"/>
      <c r="D24" s="6"/>
      <c r="E24" s="6"/>
      <c r="F24" s="6"/>
      <c r="G24" s="6"/>
      <c r="H24" s="12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12"/>
    </row>
    <row r="26" customFormat="false" ht="12.75" hidden="false" customHeight="false" outlineLevel="0" collapsed="false">
      <c r="A26" s="6" t="s">
        <v>18</v>
      </c>
      <c r="B26" s="6"/>
      <c r="C26" s="6"/>
      <c r="D26" s="6"/>
      <c r="E26" s="6"/>
      <c r="F26" s="6"/>
      <c r="G26" s="6"/>
      <c r="H26" s="12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12"/>
    </row>
    <row r="28" customFormat="false" ht="12.75" hidden="false" customHeight="false" outlineLevel="0" collapsed="false">
      <c r="A28" s="6" t="s">
        <v>19</v>
      </c>
      <c r="B28" s="6"/>
      <c r="C28" s="6"/>
      <c r="D28" s="6"/>
      <c r="E28" s="6"/>
      <c r="F28" s="6"/>
      <c r="G28" s="6"/>
      <c r="H28" s="10" t="n">
        <v>1.0679</v>
      </c>
      <c r="I28" s="10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12"/>
    </row>
    <row r="30" customFormat="false" ht="12.75" hidden="false" customHeight="false" outlineLevel="0" collapsed="false">
      <c r="A30" s="6" t="s">
        <v>20</v>
      </c>
      <c r="B30" s="6"/>
      <c r="C30" s="6"/>
      <c r="D30" s="6"/>
      <c r="E30" s="6"/>
      <c r="F30" s="6"/>
      <c r="G30" s="6"/>
      <c r="H30" s="10" t="n">
        <v>1.05</v>
      </c>
      <c r="I30" s="10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12"/>
    </row>
    <row r="32" customFormat="false" ht="12.75" hidden="false" customHeight="false" outlineLevel="0" collapsed="false">
      <c r="A32" s="6" t="s">
        <v>21</v>
      </c>
      <c r="B32" s="6"/>
      <c r="C32" s="6"/>
      <c r="D32" s="6"/>
      <c r="E32" s="6"/>
      <c r="F32" s="6"/>
      <c r="G32" s="6"/>
      <c r="H32" s="10" t="n">
        <v>1.02</v>
      </c>
      <c r="I32" s="10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7.25" hidden="false" customHeight="true" outlineLevel="0" collapsed="false">
      <c r="A34" s="6"/>
      <c r="B34" s="6"/>
      <c r="C34" s="13" t="s">
        <v>22</v>
      </c>
      <c r="D34" s="13"/>
      <c r="E34" s="13"/>
      <c r="F34" s="13"/>
      <c r="G34" s="13"/>
      <c r="H34" s="6"/>
      <c r="I34" s="6"/>
    </row>
  </sheetData>
  <mergeCells count="17">
    <mergeCell ref="A1:I1"/>
    <mergeCell ref="A2:I2"/>
    <mergeCell ref="A3:I3"/>
    <mergeCell ref="H5:I5"/>
    <mergeCell ref="H6:I6"/>
    <mergeCell ref="H7:I7"/>
    <mergeCell ref="H8:I8"/>
    <mergeCell ref="H9:I9"/>
    <mergeCell ref="H10:I10"/>
    <mergeCell ref="A12:I12"/>
    <mergeCell ref="H17:I17"/>
    <mergeCell ref="H18:I18"/>
    <mergeCell ref="H22:I22"/>
    <mergeCell ref="H28:I28"/>
    <mergeCell ref="H30:I30"/>
    <mergeCell ref="H32:I32"/>
    <mergeCell ref="C34:G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0.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5" width="12.56"/>
    <col collapsed="false" customWidth="true" hidden="false" outlineLevel="0" max="3" min="3" style="15" width="47.28"/>
    <col collapsed="false" customWidth="true" hidden="false" outlineLevel="0" max="4" min="4" style="16" width="13.56"/>
    <col collapsed="false" customWidth="true" hidden="false" outlineLevel="0" max="5" min="5" style="16" width="14.28"/>
    <col collapsed="false" customWidth="true" hidden="false" outlineLevel="0" max="6" min="6" style="16" width="12.85"/>
    <col collapsed="false" customWidth="true" hidden="false" outlineLevel="0" max="7" min="7" style="16" width="13.56"/>
    <col collapsed="false" customWidth="true" hidden="false" outlineLevel="0" max="8" min="8" style="16" width="11.28"/>
    <col collapsed="false" customWidth="false" hidden="false" outlineLevel="0" max="257" min="9" style="17" width="9.13"/>
  </cols>
  <sheetData>
    <row r="1" customFormat="false" ht="34.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9"/>
      <c r="J1" s="20"/>
    </row>
    <row r="2" customFormat="false" ht="15" hidden="false" customHeight="true" outlineLevel="0" collapsed="false">
      <c r="A2" s="21" t="s">
        <v>24</v>
      </c>
      <c r="B2" s="21"/>
      <c r="C2" s="21"/>
      <c r="D2" s="21"/>
      <c r="E2" s="21"/>
      <c r="F2" s="21"/>
      <c r="G2" s="21"/>
      <c r="H2" s="21"/>
    </row>
    <row r="3" customFormat="false" ht="12.75" hidden="false" customHeight="true" outlineLevel="0" collapsed="false">
      <c r="E3" s="22" t="s">
        <v>25</v>
      </c>
      <c r="F3" s="22"/>
      <c r="G3" s="23" t="n">
        <f aca="false">AVERAGE(H31)</f>
        <v>29567.9195656598</v>
      </c>
      <c r="H3" s="16" t="s">
        <v>26</v>
      </c>
    </row>
    <row r="4" customFormat="false" ht="10.5" hidden="false" customHeight="false" outlineLevel="0" collapsed="false">
      <c r="E4" s="22" t="s">
        <v>27</v>
      </c>
      <c r="F4" s="22"/>
      <c r="G4" s="24"/>
      <c r="H4" s="16" t="s">
        <v>26</v>
      </c>
    </row>
    <row r="5" customFormat="false" ht="12" hidden="false" customHeight="true" outlineLevel="0" collapsed="false">
      <c r="A5" s="25" t="s">
        <v>28</v>
      </c>
      <c r="B5" s="26" t="s">
        <v>29</v>
      </c>
      <c r="C5" s="26" t="s">
        <v>30</v>
      </c>
      <c r="D5" s="27" t="s">
        <v>31</v>
      </c>
      <c r="E5" s="27"/>
      <c r="F5" s="27"/>
      <c r="G5" s="27"/>
      <c r="H5" s="26" t="s">
        <v>32</v>
      </c>
    </row>
    <row r="6" customFormat="false" ht="30.75" hidden="false" customHeight="true" outlineLevel="0" collapsed="false">
      <c r="A6" s="25"/>
      <c r="B6" s="26"/>
      <c r="C6" s="26"/>
      <c r="D6" s="26" t="s">
        <v>33</v>
      </c>
      <c r="E6" s="26" t="s">
        <v>34</v>
      </c>
      <c r="F6" s="26" t="s">
        <v>35</v>
      </c>
      <c r="G6" s="26" t="s">
        <v>36</v>
      </c>
      <c r="H6" s="26"/>
    </row>
    <row r="7" s="16" customFormat="true" ht="12" hidden="false" customHeight="false" outlineLevel="0" collapsed="false">
      <c r="A7" s="25" t="n">
        <v>1</v>
      </c>
      <c r="B7" s="26" t="n">
        <v>2</v>
      </c>
      <c r="C7" s="26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</row>
    <row r="8" s="32" customFormat="true" ht="12" hidden="false" customHeight="false" outlineLevel="0" collapsed="false">
      <c r="A8" s="28"/>
      <c r="B8" s="29"/>
      <c r="C8" s="30" t="s">
        <v>37</v>
      </c>
      <c r="D8" s="31"/>
      <c r="E8" s="31"/>
      <c r="F8" s="31"/>
      <c r="G8" s="31"/>
      <c r="H8" s="31"/>
    </row>
    <row r="9" s="32" customFormat="true" ht="12" hidden="false" customHeight="false" outlineLevel="0" collapsed="false">
      <c r="A9" s="33"/>
      <c r="B9" s="29"/>
      <c r="C9" s="34" t="s">
        <v>38</v>
      </c>
      <c r="D9" s="31"/>
      <c r="E9" s="31"/>
      <c r="F9" s="31"/>
      <c r="G9" s="31"/>
      <c r="H9" s="31"/>
    </row>
    <row r="10" s="32" customFormat="true" ht="12" hidden="false" customHeight="false" outlineLevel="0" collapsed="false">
      <c r="A10" s="33" t="n">
        <v>1</v>
      </c>
      <c r="B10" s="29" t="s">
        <v>39</v>
      </c>
      <c r="C10" s="29" t="s">
        <v>40</v>
      </c>
      <c r="D10" s="35" t="n">
        <f aca="false">SUM(obekt!D10)</f>
        <v>22925.5578246326</v>
      </c>
      <c r="E10" s="35" t="n">
        <f aca="false">SUM(obekt!E10)</f>
        <v>0</v>
      </c>
      <c r="F10" s="35" t="n">
        <f aca="false">SUM(obekt!F10)</f>
        <v>0</v>
      </c>
      <c r="G10" s="35" t="n">
        <f aca="false">SUM(obekt!G10)</f>
        <v>0</v>
      </c>
      <c r="H10" s="31" t="n">
        <f aca="false">SUM(D10+E10+F10+G10)</f>
        <v>22925.5578246326</v>
      </c>
    </row>
    <row r="11" s="40" customFormat="true" ht="12" hidden="false" customHeight="false" outlineLevel="0" collapsed="false">
      <c r="A11" s="36"/>
      <c r="B11" s="37"/>
      <c r="C11" s="38" t="s">
        <v>41</v>
      </c>
      <c r="D11" s="39" t="n">
        <f aca="false">SUM(D10:D10)</f>
        <v>22925.5578246326</v>
      </c>
      <c r="E11" s="39" t="n">
        <f aca="false">SUM(E10:E10)</f>
        <v>0</v>
      </c>
      <c r="F11" s="39" t="n">
        <f aca="false">SUM(F10:F10)</f>
        <v>0</v>
      </c>
      <c r="G11" s="39" t="n">
        <f aca="false">SUM(G10:G10)</f>
        <v>0</v>
      </c>
      <c r="H11" s="39" t="n">
        <f aca="false">SUM(H10:H10)</f>
        <v>22925.5578246326</v>
      </c>
    </row>
    <row r="12" s="32" customFormat="true" ht="12" hidden="false" customHeight="false" outlineLevel="0" collapsed="false">
      <c r="A12" s="33"/>
      <c r="B12" s="29"/>
      <c r="C12" s="30" t="s">
        <v>42</v>
      </c>
      <c r="D12" s="31"/>
      <c r="E12" s="31"/>
      <c r="F12" s="31"/>
      <c r="G12" s="31"/>
      <c r="H12" s="31"/>
    </row>
    <row r="13" s="32" customFormat="true" ht="12" hidden="false" customHeight="false" outlineLevel="0" collapsed="false">
      <c r="A13" s="33"/>
      <c r="B13" s="29"/>
      <c r="C13" s="34" t="s">
        <v>6</v>
      </c>
      <c r="D13" s="31"/>
      <c r="E13" s="31"/>
      <c r="F13" s="31"/>
      <c r="G13" s="31"/>
      <c r="H13" s="31"/>
    </row>
    <row r="14" s="32" customFormat="true" ht="12" hidden="false" customHeight="false" outlineLevel="0" collapsed="false">
      <c r="A14" s="33" t="n">
        <v>2</v>
      </c>
      <c r="B14" s="29" t="s">
        <v>43</v>
      </c>
      <c r="C14" s="29" t="s">
        <v>44</v>
      </c>
      <c r="D14" s="31" t="n">
        <f aca="false">SUM(D11*0.0075)</f>
        <v>171.941683684744</v>
      </c>
      <c r="E14" s="31" t="n">
        <f aca="false">SUM(E11*0.0075)</f>
        <v>0</v>
      </c>
      <c r="F14" s="31" t="n">
        <v>0</v>
      </c>
      <c r="G14" s="31" t="n">
        <v>0</v>
      </c>
      <c r="H14" s="31" t="n">
        <f aca="false">SUM(D14+E14+F14+G14)</f>
        <v>171.941683684744</v>
      </c>
    </row>
    <row r="15" s="41" customFormat="true" ht="12" hidden="false" customHeight="false" outlineLevel="0" collapsed="false">
      <c r="A15" s="36"/>
      <c r="B15" s="37"/>
      <c r="C15" s="38" t="s">
        <v>45</v>
      </c>
      <c r="D15" s="39" t="n">
        <f aca="false">D14</f>
        <v>171.941683684744</v>
      </c>
      <c r="E15" s="39" t="n">
        <f aca="false">E14</f>
        <v>0</v>
      </c>
      <c r="F15" s="39" t="n">
        <f aca="false">F14</f>
        <v>0</v>
      </c>
      <c r="G15" s="39" t="n">
        <f aca="false">G14</f>
        <v>0</v>
      </c>
      <c r="H15" s="39" t="n">
        <f aca="false">SUM(D15:G15)</f>
        <v>171.941683684744</v>
      </c>
    </row>
    <row r="16" s="41" customFormat="true" ht="12" hidden="false" customHeight="false" outlineLevel="0" collapsed="false">
      <c r="A16" s="36"/>
      <c r="B16" s="37"/>
      <c r="C16" s="38" t="s">
        <v>46</v>
      </c>
      <c r="D16" s="39" t="n">
        <f aca="false">SUM(D15+D11)</f>
        <v>23097.4995083173</v>
      </c>
      <c r="E16" s="39" t="n">
        <f aca="false">SUM(E15+E11)</f>
        <v>0</v>
      </c>
      <c r="F16" s="39" t="n">
        <f aca="false">SUM(F15+F11)</f>
        <v>0</v>
      </c>
      <c r="G16" s="39" t="n">
        <f aca="false">SUM(G15+G11)</f>
        <v>0</v>
      </c>
      <c r="H16" s="39" t="n">
        <f aca="false">SUM(D16+E16+F16+G16)</f>
        <v>23097.4995083173</v>
      </c>
    </row>
    <row r="17" customFormat="false" ht="12" hidden="false" customHeight="false" outlineLevel="0" collapsed="false">
      <c r="A17" s="33"/>
      <c r="B17" s="29"/>
      <c r="C17" s="30" t="s">
        <v>47</v>
      </c>
      <c r="D17" s="31"/>
      <c r="E17" s="31"/>
      <c r="F17" s="31"/>
      <c r="G17" s="31"/>
      <c r="H17" s="31"/>
    </row>
    <row r="18" customFormat="false" ht="12" hidden="false" customHeight="false" outlineLevel="0" collapsed="false">
      <c r="A18" s="33"/>
      <c r="B18" s="29"/>
      <c r="C18" s="34" t="s">
        <v>48</v>
      </c>
      <c r="D18" s="31"/>
      <c r="E18" s="31"/>
      <c r="F18" s="31"/>
      <c r="G18" s="31"/>
      <c r="H18" s="31"/>
    </row>
    <row r="19" customFormat="false" ht="12" hidden="false" customHeight="false" outlineLevel="0" collapsed="false">
      <c r="A19" s="33" t="n">
        <v>3</v>
      </c>
      <c r="B19" s="29" t="s">
        <v>49</v>
      </c>
      <c r="C19" s="29" t="s">
        <v>50</v>
      </c>
      <c r="D19" s="31" t="n">
        <f aca="false">D16*0.008</f>
        <v>184.779996066539</v>
      </c>
      <c r="E19" s="31" t="n">
        <f aca="false">E16*0.008</f>
        <v>0</v>
      </c>
      <c r="F19" s="31" t="n">
        <f aca="false">F16*0.008</f>
        <v>0</v>
      </c>
      <c r="G19" s="31" t="n">
        <f aca="false">G16*0.008</f>
        <v>0</v>
      </c>
      <c r="H19" s="31" t="n">
        <f aca="false">SUM(D19+E19+F19+G19)</f>
        <v>184.779996066539</v>
      </c>
    </row>
    <row r="20" customFormat="false" ht="36" hidden="false" customHeight="false" outlineLevel="0" collapsed="false">
      <c r="A20" s="33" t="n">
        <v>4</v>
      </c>
      <c r="B20" s="29" t="s">
        <v>51</v>
      </c>
      <c r="C20" s="29" t="s">
        <v>52</v>
      </c>
      <c r="D20" s="31" t="n">
        <v>0</v>
      </c>
      <c r="E20" s="31" t="n">
        <v>0</v>
      </c>
      <c r="F20" s="31" t="n">
        <v>0</v>
      </c>
      <c r="G20" s="31" t="n">
        <f aca="false">ABS(D16+E16)*0.0015</f>
        <v>34.646249262476</v>
      </c>
      <c r="H20" s="31" t="n">
        <f aca="false">ABS(D20+E20+F20+G20)</f>
        <v>34.646249262476</v>
      </c>
    </row>
    <row r="21" s="41" customFormat="true" ht="12" hidden="false" customHeight="false" outlineLevel="0" collapsed="false">
      <c r="A21" s="36"/>
      <c r="B21" s="37"/>
      <c r="C21" s="38" t="s">
        <v>53</v>
      </c>
      <c r="D21" s="39" t="n">
        <f aca="false">SUM(D19:D20)</f>
        <v>184.779996066539</v>
      </c>
      <c r="E21" s="39" t="n">
        <f aca="false">SUM(E19:E20)</f>
        <v>0</v>
      </c>
      <c r="F21" s="39" t="n">
        <f aca="false">SUM(F19:F20)</f>
        <v>0</v>
      </c>
      <c r="G21" s="39" t="n">
        <f aca="false">SUM(G19:G20)</f>
        <v>34.646249262476</v>
      </c>
      <c r="H21" s="39" t="n">
        <f aca="false">SUM(H19:H20)</f>
        <v>219.426245329015</v>
      </c>
    </row>
    <row r="22" s="41" customFormat="true" ht="12" hidden="false" customHeight="false" outlineLevel="0" collapsed="false">
      <c r="A22" s="36"/>
      <c r="B22" s="37"/>
      <c r="C22" s="38" t="s">
        <v>54</v>
      </c>
      <c r="D22" s="39" t="n">
        <f aca="false">D16+D21</f>
        <v>23282.2795043839</v>
      </c>
      <c r="E22" s="39" t="n">
        <f aca="false">E16+E21</f>
        <v>0</v>
      </c>
      <c r="F22" s="39" t="n">
        <f aca="false">F16+F21</f>
        <v>0</v>
      </c>
      <c r="G22" s="39" t="n">
        <f aca="false">G16+G21</f>
        <v>34.646249262476</v>
      </c>
      <c r="H22" s="39" t="n">
        <f aca="false">H16+H21</f>
        <v>23316.9257536463</v>
      </c>
      <c r="I22" s="41" t="n">
        <f aca="false">SUM(H22*1.015*1.2)</f>
        <v>28400.0155679412</v>
      </c>
    </row>
    <row r="23" customFormat="false" ht="12" hidden="false" customHeight="false" outlineLevel="0" collapsed="false">
      <c r="A23" s="33"/>
      <c r="B23" s="29"/>
      <c r="C23" s="30" t="s">
        <v>55</v>
      </c>
      <c r="D23" s="31"/>
      <c r="E23" s="31"/>
      <c r="F23" s="31"/>
      <c r="G23" s="31"/>
      <c r="H23" s="31"/>
    </row>
    <row r="24" customFormat="false" ht="12" hidden="false" customHeight="false" outlineLevel="0" collapsed="false">
      <c r="A24" s="33" t="n">
        <v>5</v>
      </c>
      <c r="B24" s="29" t="s">
        <v>56</v>
      </c>
      <c r="C24" s="29" t="s">
        <v>57</v>
      </c>
      <c r="D24" s="31" t="n">
        <v>0</v>
      </c>
      <c r="E24" s="31" t="n">
        <v>0</v>
      </c>
      <c r="F24" s="31" t="n">
        <f aca="false">F22*0%</f>
        <v>0</v>
      </c>
      <c r="G24" s="35" t="n">
        <f aca="false">SUM(D22+E22)*0.02</f>
        <v>465.645590087677</v>
      </c>
      <c r="H24" s="35" t="n">
        <f aca="false">SUM(D24:G24)</f>
        <v>465.645590087677</v>
      </c>
    </row>
    <row r="25" customFormat="false" ht="12" hidden="false" customHeight="false" outlineLevel="0" collapsed="false">
      <c r="A25" s="33" t="n">
        <v>6</v>
      </c>
      <c r="B25" s="29"/>
      <c r="C25" s="29" t="s">
        <v>58</v>
      </c>
      <c r="D25" s="31" t="n">
        <f aca="false">D24</f>
        <v>0</v>
      </c>
      <c r="E25" s="31" t="n">
        <f aca="false">E24</f>
        <v>0</v>
      </c>
      <c r="F25" s="31" t="n">
        <f aca="false">F24</f>
        <v>0</v>
      </c>
      <c r="G25" s="35" t="n">
        <f aca="false">SUM(D22+E22)*0.006</f>
        <v>139.693677026303</v>
      </c>
      <c r="H25" s="35" t="n">
        <f aca="false">SUM(D25:G25)</f>
        <v>139.693677026303</v>
      </c>
    </row>
    <row r="26" s="41" customFormat="true" ht="12" hidden="false" customHeight="false" outlineLevel="0" collapsed="false">
      <c r="A26" s="36"/>
      <c r="B26" s="37"/>
      <c r="C26" s="38" t="s">
        <v>59</v>
      </c>
      <c r="D26" s="39" t="n">
        <v>0</v>
      </c>
      <c r="E26" s="39" t="n">
        <v>0</v>
      </c>
      <c r="F26" s="39" t="n">
        <v>0</v>
      </c>
      <c r="G26" s="39" t="n">
        <f aca="false">G25+G24</f>
        <v>605.339267113981</v>
      </c>
      <c r="H26" s="39" t="n">
        <f aca="false">H25+H24</f>
        <v>605.339267113981</v>
      </c>
    </row>
    <row r="27" s="41" customFormat="true" ht="12" hidden="false" customHeight="false" outlineLevel="0" collapsed="false">
      <c r="A27" s="36"/>
      <c r="B27" s="37"/>
      <c r="C27" s="38" t="s">
        <v>60</v>
      </c>
      <c r="D27" s="39" t="n">
        <f aca="false">D26+D22</f>
        <v>23282.2795043839</v>
      </c>
      <c r="E27" s="39" t="n">
        <f aca="false">E26+E22</f>
        <v>0</v>
      </c>
      <c r="F27" s="39" t="n">
        <f aca="false">F26+F22</f>
        <v>0</v>
      </c>
      <c r="G27" s="39" t="n">
        <f aca="false">G26+G22</f>
        <v>639.985516376457</v>
      </c>
      <c r="H27" s="39" t="n">
        <f aca="false">H26+H22</f>
        <v>23922.2650207603</v>
      </c>
    </row>
    <row r="28" customFormat="false" ht="12" hidden="false" customHeight="false" outlineLevel="0" collapsed="false">
      <c r="A28" s="33" t="n">
        <v>7</v>
      </c>
      <c r="B28" s="42" t="n">
        <v>0.03</v>
      </c>
      <c r="C28" s="29" t="s">
        <v>61</v>
      </c>
      <c r="D28" s="31" t="n">
        <f aca="false">D27*0.03</f>
        <v>698.468385131516</v>
      </c>
      <c r="E28" s="31" t="n">
        <f aca="false">E27*0.03</f>
        <v>0</v>
      </c>
      <c r="F28" s="31" t="n">
        <f aca="false">F27*0.03</f>
        <v>0</v>
      </c>
      <c r="G28" s="31" t="n">
        <f aca="false">G27*0.03</f>
        <v>19.1995654912937</v>
      </c>
      <c r="H28" s="31" t="n">
        <f aca="false">SUM(D28+E28+F28+G28)</f>
        <v>717.66795062281</v>
      </c>
    </row>
    <row r="29" s="41" customFormat="true" ht="12" hidden="false" customHeight="false" outlineLevel="0" collapsed="false">
      <c r="A29" s="36"/>
      <c r="B29" s="43"/>
      <c r="C29" s="38" t="s">
        <v>62</v>
      </c>
      <c r="D29" s="39" t="n">
        <f aca="false">D28+D27</f>
        <v>23980.7478895154</v>
      </c>
      <c r="E29" s="39" t="n">
        <f aca="false">E28+E27</f>
        <v>0</v>
      </c>
      <c r="F29" s="39" t="n">
        <f aca="false">F28+F27</f>
        <v>0</v>
      </c>
      <c r="G29" s="39" t="n">
        <f aca="false">G28+G27</f>
        <v>659.18508186775</v>
      </c>
      <c r="H29" s="39" t="n">
        <f aca="false">H28+H27</f>
        <v>24639.9329713831</v>
      </c>
    </row>
    <row r="30" customFormat="false" ht="12" hidden="false" customHeight="false" outlineLevel="0" collapsed="false">
      <c r="A30" s="44" t="n">
        <v>8</v>
      </c>
      <c r="B30" s="45"/>
      <c r="C30" s="45" t="s">
        <v>63</v>
      </c>
      <c r="D30" s="35" t="n">
        <f aca="false">SUM(D29*0.2)</f>
        <v>4796.14957790308</v>
      </c>
      <c r="E30" s="35" t="n">
        <f aca="false">SUM(E29*0.2)</f>
        <v>0</v>
      </c>
      <c r="F30" s="35" t="n">
        <f aca="false">SUM(F29*0.2)</f>
        <v>0</v>
      </c>
      <c r="G30" s="35" t="n">
        <f aca="false">SUM(G29*0.2)</f>
        <v>131.83701637355</v>
      </c>
      <c r="H30" s="35" t="n">
        <f aca="false">SUM(D30+E30+F30+G30)</f>
        <v>4927.98659427663</v>
      </c>
    </row>
    <row r="31" customFormat="false" ht="12" hidden="false" customHeight="false" outlineLevel="0" collapsed="false">
      <c r="A31" s="28"/>
      <c r="B31" s="29"/>
      <c r="C31" s="29" t="s">
        <v>64</v>
      </c>
      <c r="D31" s="46" t="n">
        <f aca="false">SUM(D30+D29)</f>
        <v>28776.8974674185</v>
      </c>
      <c r="E31" s="46" t="n">
        <f aca="false">SUM(E30+E29)</f>
        <v>0</v>
      </c>
      <c r="F31" s="46" t="n">
        <f aca="false">SUM(F30+F29)</f>
        <v>0</v>
      </c>
      <c r="G31" s="46" t="n">
        <f aca="false">SUM(G30+G29)</f>
        <v>791.0220982413</v>
      </c>
      <c r="H31" s="46" t="n">
        <f aca="false">SUM(D31+E31+F31+G31)</f>
        <v>29567.9195656598</v>
      </c>
      <c r="I31" s="17" t="n">
        <f aca="false">SUM(H31/495)</f>
        <v>59.7331708397167</v>
      </c>
    </row>
    <row r="32" customFormat="false" ht="10.5" hidden="false" customHeight="true" outlineLevel="0" collapsed="false">
      <c r="A32" s="47" t="s">
        <v>65</v>
      </c>
      <c r="B32" s="47"/>
      <c r="C32" s="47"/>
      <c r="D32" s="24" t="n">
        <f aca="false">H15*15%</f>
        <v>25.7912525527117</v>
      </c>
      <c r="E32" s="24" t="s">
        <v>26</v>
      </c>
      <c r="F32" s="24"/>
      <c r="G32" s="24"/>
      <c r="H32" s="24"/>
    </row>
    <row r="33" customFormat="false" ht="10.5" hidden="false" customHeight="false" outlineLevel="0" collapsed="false">
      <c r="A33" s="48"/>
      <c r="B33" s="49"/>
      <c r="C33" s="49"/>
      <c r="D33" s="24"/>
      <c r="E33" s="24"/>
      <c r="F33" s="24"/>
      <c r="G33" s="24"/>
      <c r="H33" s="24"/>
    </row>
    <row r="34" customFormat="false" ht="10.5" hidden="false" customHeight="false" outlineLevel="0" collapsed="false">
      <c r="A34" s="48"/>
      <c r="B34" s="49"/>
      <c r="C34" s="48" t="s">
        <v>66</v>
      </c>
      <c r="D34" s="24"/>
      <c r="E34" s="24"/>
      <c r="F34" s="24" t="s">
        <v>67</v>
      </c>
      <c r="G34" s="24"/>
      <c r="H34" s="24"/>
    </row>
    <row r="36" customFormat="false" ht="10.5" hidden="false" customHeight="false" outlineLevel="0" collapsed="false">
      <c r="C36" s="48" t="s">
        <v>68</v>
      </c>
      <c r="D36" s="24"/>
      <c r="E36" s="24"/>
      <c r="F36" s="24" t="s">
        <v>69</v>
      </c>
    </row>
  </sheetData>
  <mergeCells count="10">
    <mergeCell ref="A1:H1"/>
    <mergeCell ref="A2:H2"/>
    <mergeCell ref="E3:F3"/>
    <mergeCell ref="E4:F4"/>
    <mergeCell ref="A5:A6"/>
    <mergeCell ref="B5:B6"/>
    <mergeCell ref="C5:C6"/>
    <mergeCell ref="D5:G5"/>
    <mergeCell ref="H5:H6"/>
    <mergeCell ref="A32:C3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2" activeCellId="0" sqref="A1:H12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10.42"/>
    <col collapsed="false" customWidth="true" hidden="false" outlineLevel="0" max="3" min="3" style="50" width="35.99"/>
    <col collapsed="false" customWidth="true" hidden="false" outlineLevel="0" max="4" min="4" style="50" width="15.56"/>
    <col collapsed="false" customWidth="true" hidden="false" outlineLevel="0" max="5" min="5" style="50" width="14.28"/>
    <col collapsed="false" customWidth="true" hidden="false" outlineLevel="0" max="6" min="6" style="50" width="14.13"/>
    <col collapsed="false" customWidth="true" hidden="false" outlineLevel="0" max="7" min="7" style="50" width="13.85"/>
    <col collapsed="false" customWidth="true" hidden="false" outlineLevel="0" max="8" min="8" style="50" width="15.28"/>
    <col collapsed="false" customWidth="false" hidden="false" outlineLevel="0" max="257" min="9" style="50" width="9.13"/>
  </cols>
  <sheetData>
    <row r="1" customFormat="false" ht="34.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34.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customFormat="false" ht="12.75" hidden="false" customHeight="true" outlineLevel="0" collapsed="false">
      <c r="A3" s="53" t="s">
        <v>70</v>
      </c>
      <c r="B3" s="53"/>
      <c r="C3" s="53"/>
      <c r="D3" s="53"/>
      <c r="E3" s="53"/>
      <c r="F3" s="53"/>
      <c r="G3" s="53"/>
      <c r="H3" s="53"/>
      <c r="I3" s="54"/>
      <c r="J3" s="54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4"/>
      <c r="J4" s="54"/>
    </row>
    <row r="5" customFormat="false" ht="26.25" hidden="false" customHeight="true" outlineLevel="0" collapsed="false">
      <c r="A5" s="56" t="s">
        <v>28</v>
      </c>
      <c r="B5" s="56" t="s">
        <v>71</v>
      </c>
      <c r="C5" s="56" t="s">
        <v>72</v>
      </c>
      <c r="D5" s="56" t="s">
        <v>73</v>
      </c>
      <c r="E5" s="56"/>
      <c r="F5" s="56"/>
      <c r="G5" s="56"/>
      <c r="H5" s="56" t="s">
        <v>74</v>
      </c>
    </row>
    <row r="6" customFormat="false" ht="27" hidden="false" customHeight="true" outlineLevel="0" collapsed="false">
      <c r="A6" s="56"/>
      <c r="B6" s="56"/>
      <c r="C6" s="56"/>
      <c r="D6" s="57" t="s">
        <v>75</v>
      </c>
      <c r="E6" s="58" t="s">
        <v>34</v>
      </c>
      <c r="F6" s="58" t="s">
        <v>35</v>
      </c>
      <c r="G6" s="58" t="s">
        <v>76</v>
      </c>
      <c r="H6" s="56"/>
    </row>
    <row r="7" customFormat="false" ht="12" hidden="false" customHeight="fals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</row>
    <row r="8" customFormat="false" ht="12" hidden="false" customHeight="false" outlineLevel="0" collapsed="false">
      <c r="A8" s="59" t="n">
        <v>1</v>
      </c>
      <c r="B8" s="60" t="s">
        <v>77</v>
      </c>
      <c r="C8" s="60" t="s">
        <v>78</v>
      </c>
      <c r="D8" s="61" t="n">
        <f aca="false">SUM(Qandwum!Q23)</f>
        <v>1390.68303308812</v>
      </c>
      <c r="E8" s="61" t="n">
        <v>0</v>
      </c>
      <c r="F8" s="61" t="n">
        <v>0</v>
      </c>
      <c r="G8" s="61" t="n">
        <v>0</v>
      </c>
      <c r="H8" s="61" t="n">
        <f aca="false">AVERAGE(D8+E8+F8+G8)</f>
        <v>1390.68303308812</v>
      </c>
    </row>
    <row r="9" customFormat="false" ht="12" hidden="false" customHeight="false" outlineLevel="0" collapsed="false">
      <c r="A9" s="59" t="n">
        <v>2</v>
      </c>
      <c r="B9" s="60" t="s">
        <v>79</v>
      </c>
      <c r="C9" s="60" t="s">
        <v>80</v>
      </c>
      <c r="D9" s="61" t="n">
        <f aca="false">SUM('smeta 1'!Q61)</f>
        <v>21534.8747915445</v>
      </c>
      <c r="E9" s="61" t="n">
        <v>0</v>
      </c>
      <c r="F9" s="61" t="n">
        <v>0</v>
      </c>
      <c r="G9" s="61" t="n">
        <v>0</v>
      </c>
      <c r="H9" s="61" t="n">
        <f aca="false">AVERAGE(D9+E9+F9+G9)</f>
        <v>21534.8747915445</v>
      </c>
    </row>
    <row r="10" s="65" customFormat="true" ht="12" hidden="false" customHeight="false" outlineLevel="0" collapsed="false">
      <c r="A10" s="59" t="n">
        <v>3</v>
      </c>
      <c r="B10" s="62"/>
      <c r="C10" s="63" t="s">
        <v>81</v>
      </c>
      <c r="D10" s="64" t="n">
        <f aca="false">SUM(D8:D9)</f>
        <v>22925.5578246326</v>
      </c>
      <c r="E10" s="64" t="n">
        <f aca="false">SUM(E8:E9)</f>
        <v>0</v>
      </c>
      <c r="F10" s="64" t="n">
        <f aca="false">SUM(F8:F9)</f>
        <v>0</v>
      </c>
      <c r="G10" s="64" t="n">
        <f aca="false">SUM(G8:G9)</f>
        <v>0</v>
      </c>
      <c r="H10" s="64" t="n">
        <f aca="false">SUM(H8:H9)</f>
        <v>22925.5578246326</v>
      </c>
    </row>
    <row r="11" customFormat="false" ht="33.75" hidden="false" customHeight="true" outlineLevel="0" collapsed="false"/>
    <row r="12" customFormat="false" ht="12" hidden="false" customHeight="false" outlineLevel="0" collapsed="false">
      <c r="C12" s="66" t="s">
        <v>66</v>
      </c>
      <c r="F12" s="50" t="s">
        <v>82</v>
      </c>
    </row>
  </sheetData>
  <mergeCells count="7">
    <mergeCell ref="A1:H1"/>
    <mergeCell ref="A3:H3"/>
    <mergeCell ref="A5:A6"/>
    <mergeCell ref="B5:B6"/>
    <mergeCell ref="C5:C6"/>
    <mergeCell ref="D5:G5"/>
    <mergeCell ref="H5:H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3" activeCellId="0" sqref="A1:Q23"/>
    </sheetView>
  </sheetViews>
  <sheetFormatPr defaultColWidth="9.1328125" defaultRowHeight="30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8" width="7.28"/>
    <col collapsed="false" customWidth="true" hidden="false" outlineLevel="0" max="3" min="3" style="67" width="25.7"/>
    <col collapsed="false" customWidth="true" hidden="false" outlineLevel="0" max="4" min="4" style="69" width="5.56"/>
    <col collapsed="false" customWidth="true" hidden="false" outlineLevel="0" max="5" min="5" style="70" width="6.42"/>
    <col collapsed="false" customWidth="true" hidden="false" outlineLevel="0" max="6" min="6" style="71" width="6.7"/>
    <col collapsed="false" customWidth="true" hidden="false" outlineLevel="0" max="7" min="7" style="72" width="6.7"/>
    <col collapsed="false" customWidth="true" hidden="false" outlineLevel="0" max="8" min="8" style="71" width="5.99"/>
    <col collapsed="false" customWidth="true" hidden="false" outlineLevel="0" max="9" min="9" style="71" width="6.7"/>
    <col collapsed="false" customWidth="true" hidden="false" outlineLevel="0" max="10" min="10" style="73" width="7.13"/>
    <col collapsed="false" customWidth="true" hidden="false" outlineLevel="0" max="11" min="11" style="71" width="6.13"/>
    <col collapsed="false" customWidth="true" hidden="false" outlineLevel="0" max="12" min="12" style="71" width="4.99"/>
    <col collapsed="false" customWidth="true" hidden="false" outlineLevel="0" max="13" min="13" style="71" width="6.56"/>
    <col collapsed="false" customWidth="true" hidden="false" outlineLevel="0" max="14" min="14" style="71" width="8.13"/>
    <col collapsed="false" customWidth="true" hidden="false" outlineLevel="0" max="15" min="15" style="71" width="8.85"/>
    <col collapsed="false" customWidth="true" hidden="false" outlineLevel="0" max="16" min="16" style="71" width="7.42"/>
    <col collapsed="false" customWidth="true" hidden="false" outlineLevel="0" max="17" min="17" style="71" width="9.42"/>
    <col collapsed="false" customWidth="false" hidden="false" outlineLevel="0" max="257" min="18" style="67" width="9.13"/>
  </cols>
  <sheetData>
    <row r="1" customFormat="false" ht="30.7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6.5" hidden="false" customHeight="true" outlineLevel="0" collapsed="false">
      <c r="A2" s="74" t="s">
        <v>8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2.75" hidden="false" customHeight="true" outlineLevel="0" collapsed="false">
      <c r="A3" s="75" t="s">
        <v>8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35.25" hidden="false" customHeight="true" outlineLevel="0" collapsed="false">
      <c r="A4" s="76" t="s">
        <v>28</v>
      </c>
      <c r="B4" s="76" t="s">
        <v>85</v>
      </c>
      <c r="C4" s="77" t="s">
        <v>86</v>
      </c>
      <c r="D4" s="76" t="s">
        <v>87</v>
      </c>
      <c r="E4" s="78" t="s">
        <v>88</v>
      </c>
      <c r="F4" s="77" t="s">
        <v>89</v>
      </c>
      <c r="G4" s="77"/>
      <c r="H4" s="79" t="s">
        <v>90</v>
      </c>
      <c r="I4" s="79"/>
      <c r="J4" s="79" t="s">
        <v>91</v>
      </c>
      <c r="K4" s="79"/>
      <c r="L4" s="79"/>
      <c r="M4" s="79"/>
      <c r="N4" s="79"/>
      <c r="O4" s="79"/>
      <c r="P4" s="79" t="s">
        <v>92</v>
      </c>
      <c r="Q4" s="79"/>
    </row>
    <row r="5" customFormat="false" ht="53.25" hidden="false" customHeight="true" outlineLevel="0" collapsed="false">
      <c r="A5" s="76"/>
      <c r="B5" s="76"/>
      <c r="C5" s="77"/>
      <c r="D5" s="76"/>
      <c r="E5" s="78"/>
      <c r="F5" s="80" t="s">
        <v>93</v>
      </c>
      <c r="G5" s="81" t="s">
        <v>94</v>
      </c>
      <c r="H5" s="80" t="s">
        <v>95</v>
      </c>
      <c r="I5" s="76" t="s">
        <v>96</v>
      </c>
      <c r="J5" s="80" t="s">
        <v>97</v>
      </c>
      <c r="K5" s="76" t="s">
        <v>87</v>
      </c>
      <c r="L5" s="78" t="s">
        <v>88</v>
      </c>
      <c r="M5" s="80" t="s">
        <v>98</v>
      </c>
      <c r="N5" s="80" t="s">
        <v>99</v>
      </c>
      <c r="O5" s="80" t="s">
        <v>100</v>
      </c>
      <c r="P5" s="80" t="s">
        <v>101</v>
      </c>
      <c r="Q5" s="80" t="s">
        <v>62</v>
      </c>
    </row>
    <row r="6" s="84" customFormat="true" ht="18.75" hidden="false" customHeight="true" outlineLevel="0" collapsed="false">
      <c r="A6" s="82" t="n">
        <v>1</v>
      </c>
      <c r="B6" s="82" t="n">
        <v>2</v>
      </c>
      <c r="C6" s="83" t="n">
        <v>3</v>
      </c>
      <c r="D6" s="82" t="n">
        <v>4</v>
      </c>
      <c r="E6" s="82" t="n">
        <v>5</v>
      </c>
      <c r="F6" s="82" t="n">
        <v>6</v>
      </c>
      <c r="G6" s="82" t="n">
        <v>8</v>
      </c>
      <c r="H6" s="82" t="n">
        <v>9</v>
      </c>
      <c r="I6" s="82" t="n">
        <v>10</v>
      </c>
      <c r="J6" s="82" t="n">
        <v>11</v>
      </c>
      <c r="K6" s="82" t="n">
        <v>12</v>
      </c>
      <c r="L6" s="82" t="n">
        <v>13</v>
      </c>
      <c r="M6" s="82" t="n">
        <v>14</v>
      </c>
      <c r="N6" s="82" t="n">
        <v>15</v>
      </c>
      <c r="O6" s="82" t="n">
        <v>16</v>
      </c>
      <c r="P6" s="82" t="n">
        <v>17</v>
      </c>
      <c r="Q6" s="82" t="n">
        <v>18</v>
      </c>
    </row>
    <row r="7" s="84" customFormat="true" ht="12" hidden="false" customHeight="true" outlineLevel="0" collapsed="false">
      <c r="A7" s="82" t="n">
        <v>1</v>
      </c>
      <c r="B7" s="85"/>
      <c r="C7" s="86" t="s">
        <v>102</v>
      </c>
      <c r="D7" s="82"/>
      <c r="E7" s="82"/>
      <c r="F7" s="82"/>
      <c r="G7" s="82"/>
      <c r="H7" s="87"/>
      <c r="I7" s="87"/>
      <c r="J7" s="82"/>
      <c r="K7" s="82"/>
      <c r="L7" s="82"/>
      <c r="M7" s="82"/>
      <c r="N7" s="82"/>
      <c r="O7" s="82"/>
      <c r="P7" s="82"/>
      <c r="Q7" s="82"/>
    </row>
    <row r="8" s="84" customFormat="true" ht="24" hidden="false" customHeight="true" outlineLevel="0" collapsed="false">
      <c r="A8" s="82" t="n">
        <v>2</v>
      </c>
      <c r="B8" s="88" t="s">
        <v>103</v>
      </c>
      <c r="C8" s="89" t="s">
        <v>104</v>
      </c>
      <c r="D8" s="77" t="s">
        <v>105</v>
      </c>
      <c r="E8" s="79" t="n">
        <v>1.1</v>
      </c>
      <c r="F8" s="79" t="n">
        <v>5.02</v>
      </c>
      <c r="G8" s="77" t="n">
        <v>0.12</v>
      </c>
      <c r="H8" s="90" t="n">
        <f aca="false">F8*2457.83/1000</f>
        <v>12.3383066</v>
      </c>
      <c r="I8" s="90" t="n">
        <f aca="false">SUM(3107.16*G8/1000)</f>
        <v>0.3728592</v>
      </c>
      <c r="J8" s="91"/>
      <c r="K8" s="45"/>
      <c r="L8" s="79"/>
      <c r="M8" s="79"/>
      <c r="N8" s="79"/>
      <c r="O8" s="79"/>
      <c r="P8" s="79" t="n">
        <f aca="false">H8+I8+O8</f>
        <v>12.7111658</v>
      </c>
      <c r="Q8" s="79" t="n">
        <f aca="false">ABS(P8*E8)</f>
        <v>13.98228238</v>
      </c>
    </row>
    <row r="9" s="84" customFormat="true" ht="24" hidden="false" customHeight="true" outlineLevel="0" collapsed="false">
      <c r="A9" s="82" t="n">
        <v>3</v>
      </c>
      <c r="B9" s="92" t="s">
        <v>106</v>
      </c>
      <c r="C9" s="93" t="s">
        <v>107</v>
      </c>
      <c r="D9" s="94" t="s">
        <v>108</v>
      </c>
      <c r="E9" s="95" t="n">
        <v>130</v>
      </c>
      <c r="F9" s="96" t="n">
        <v>0.0372</v>
      </c>
      <c r="G9" s="94" t="n">
        <v>0.0023</v>
      </c>
      <c r="H9" s="90" t="n">
        <f aca="false">F9*2457.83/1000</f>
        <v>0.091431276</v>
      </c>
      <c r="I9" s="90" t="n">
        <f aca="false">SUM(3107.16*G9/1000)</f>
        <v>0.007146468</v>
      </c>
      <c r="J9" s="90"/>
      <c r="K9" s="97"/>
      <c r="L9" s="97"/>
      <c r="M9" s="95"/>
      <c r="N9" s="95"/>
      <c r="O9" s="95"/>
      <c r="P9" s="95" t="n">
        <f aca="false">H9+I9+O9</f>
        <v>0.098577744</v>
      </c>
      <c r="Q9" s="95" t="n">
        <f aca="false">ABS(P9*E9)</f>
        <v>12.81510672</v>
      </c>
    </row>
    <row r="10" s="84" customFormat="true" ht="36" hidden="false" customHeight="true" outlineLevel="0" collapsed="false">
      <c r="A10" s="82" t="n">
        <v>4</v>
      </c>
      <c r="B10" s="77" t="s">
        <v>109</v>
      </c>
      <c r="C10" s="89" t="s">
        <v>110</v>
      </c>
      <c r="D10" s="77" t="s">
        <v>111</v>
      </c>
      <c r="E10" s="79" t="n">
        <v>1.3</v>
      </c>
      <c r="F10" s="77" t="n">
        <v>4.2</v>
      </c>
      <c r="G10" s="77" t="n">
        <v>0.5</v>
      </c>
      <c r="H10" s="90" t="n">
        <f aca="false">F10*2457.83/1000</f>
        <v>10.322886</v>
      </c>
      <c r="I10" s="90" t="n">
        <f aca="false">SUM(3107.16*G10/1000)</f>
        <v>1.55358</v>
      </c>
      <c r="J10" s="45"/>
      <c r="K10" s="79"/>
      <c r="L10" s="79"/>
      <c r="M10" s="79"/>
      <c r="N10" s="79"/>
      <c r="O10" s="79"/>
      <c r="P10" s="79" t="n">
        <f aca="false">H10+I10+O10</f>
        <v>11.876466</v>
      </c>
      <c r="Q10" s="79" t="n">
        <f aca="false">ABS(P10*E10)</f>
        <v>15.4394058</v>
      </c>
    </row>
    <row r="11" s="84" customFormat="true" ht="39" hidden="false" customHeight="true" outlineLevel="0" collapsed="false">
      <c r="A11" s="82" t="n">
        <v>5</v>
      </c>
      <c r="B11" s="77" t="s">
        <v>112</v>
      </c>
      <c r="C11" s="89" t="s">
        <v>113</v>
      </c>
      <c r="D11" s="77" t="s">
        <v>111</v>
      </c>
      <c r="E11" s="79" t="n">
        <v>6.6</v>
      </c>
      <c r="F11" s="77" t="n">
        <v>7.7</v>
      </c>
      <c r="G11" s="77" t="n">
        <v>1.7</v>
      </c>
      <c r="H11" s="90" t="n">
        <f aca="false">F11*2457.83/1000</f>
        <v>18.925291</v>
      </c>
      <c r="I11" s="90" t="n">
        <f aca="false">SUM(3107.16*G11/1000)</f>
        <v>5.282172</v>
      </c>
      <c r="J11" s="45"/>
      <c r="K11" s="79"/>
      <c r="L11" s="79"/>
      <c r="M11" s="79"/>
      <c r="N11" s="98"/>
      <c r="O11" s="79"/>
      <c r="P11" s="79" t="n">
        <f aca="false">H11+I11+O11</f>
        <v>24.207463</v>
      </c>
      <c r="Q11" s="79" t="n">
        <f aca="false">ABS(P11*E11)</f>
        <v>159.7692558</v>
      </c>
    </row>
    <row r="12" s="84" customFormat="true" ht="39" hidden="false" customHeight="true" outlineLevel="0" collapsed="false">
      <c r="A12" s="82" t="n">
        <v>6</v>
      </c>
      <c r="B12" s="77" t="s">
        <v>114</v>
      </c>
      <c r="C12" s="89" t="s">
        <v>115</v>
      </c>
      <c r="D12" s="99" t="s">
        <v>116</v>
      </c>
      <c r="E12" s="79" t="n">
        <v>25.91</v>
      </c>
      <c r="F12" s="77" t="n">
        <v>10.08</v>
      </c>
      <c r="G12" s="77" t="n">
        <v>1.68</v>
      </c>
      <c r="H12" s="90" t="n">
        <f aca="false">F12*2457.83/1000</f>
        <v>24.7749264</v>
      </c>
      <c r="I12" s="90" t="n">
        <f aca="false">SUM(3107.16*G12/1000)</f>
        <v>5.2200288</v>
      </c>
      <c r="J12" s="45"/>
      <c r="K12" s="79"/>
      <c r="L12" s="79"/>
      <c r="M12" s="79"/>
      <c r="N12" s="98"/>
      <c r="O12" s="79"/>
      <c r="P12" s="79" t="n">
        <f aca="false">H12+I12+O12</f>
        <v>29.9949552</v>
      </c>
      <c r="Q12" s="79" t="n">
        <f aca="false">ABS(P12*E12)</f>
        <v>777.169289232</v>
      </c>
    </row>
    <row r="13" s="84" customFormat="true" ht="36" hidden="false" customHeight="true" outlineLevel="0" collapsed="false">
      <c r="A13" s="82" t="n">
        <v>7</v>
      </c>
      <c r="B13" s="88" t="s">
        <v>117</v>
      </c>
      <c r="C13" s="89" t="s">
        <v>118</v>
      </c>
      <c r="D13" s="99" t="s">
        <v>116</v>
      </c>
      <c r="E13" s="79" t="n">
        <v>15</v>
      </c>
      <c r="F13" s="77" t="n">
        <v>1.024</v>
      </c>
      <c r="G13" s="77" t="n">
        <v>0.448</v>
      </c>
      <c r="H13" s="90" t="n">
        <f aca="false">F13*2457.83/1000</f>
        <v>2.51681792</v>
      </c>
      <c r="I13" s="90" t="n">
        <f aca="false">SUM(3107.16*G13/1000)</f>
        <v>1.39200768</v>
      </c>
      <c r="J13" s="45"/>
      <c r="K13" s="79"/>
      <c r="L13" s="79"/>
      <c r="M13" s="79"/>
      <c r="N13" s="98"/>
      <c r="O13" s="79"/>
      <c r="P13" s="79" t="n">
        <f aca="false">H13+I13+O13</f>
        <v>3.9088256</v>
      </c>
      <c r="Q13" s="79" t="n">
        <f aca="false">ABS(P13*E13)</f>
        <v>58.632384</v>
      </c>
    </row>
    <row r="14" s="84" customFormat="true" ht="12.75" hidden="false" customHeight="true" outlineLevel="0" collapsed="false">
      <c r="A14" s="82" t="n">
        <v>8</v>
      </c>
      <c r="B14" s="100"/>
      <c r="C14" s="101" t="s">
        <v>81</v>
      </c>
      <c r="D14" s="102"/>
      <c r="E14" s="102"/>
      <c r="F14" s="102"/>
      <c r="G14" s="102"/>
      <c r="H14" s="103"/>
      <c r="I14" s="103"/>
      <c r="J14" s="104"/>
      <c r="K14" s="105"/>
      <c r="L14" s="105"/>
      <c r="M14" s="105"/>
      <c r="N14" s="106"/>
      <c r="O14" s="105"/>
      <c r="P14" s="105"/>
      <c r="Q14" s="105" t="n">
        <f aca="false">SUM(Q8:Q13)</f>
        <v>1037.807723932</v>
      </c>
    </row>
    <row r="15" s="84" customFormat="true" ht="12.75" hidden="false" customHeight="true" outlineLevel="0" collapsed="false">
      <c r="A15" s="82" t="n">
        <v>9</v>
      </c>
      <c r="B15" s="100"/>
      <c r="C15" s="107" t="s">
        <v>36</v>
      </c>
      <c r="D15" s="77"/>
      <c r="E15" s="98"/>
      <c r="F15" s="79"/>
      <c r="G15" s="77"/>
      <c r="H15" s="90"/>
      <c r="I15" s="90"/>
      <c r="J15" s="45"/>
      <c r="K15" s="79"/>
      <c r="L15" s="79"/>
      <c r="M15" s="79"/>
      <c r="N15" s="79"/>
      <c r="O15" s="79"/>
      <c r="P15" s="79"/>
      <c r="Q15" s="79"/>
    </row>
    <row r="16" s="84" customFormat="true" ht="48" hidden="false" customHeight="true" outlineLevel="0" collapsed="false">
      <c r="A16" s="82" t="n">
        <v>10</v>
      </c>
      <c r="B16" s="77" t="s">
        <v>119</v>
      </c>
      <c r="C16" s="89" t="s">
        <v>120</v>
      </c>
      <c r="D16" s="99" t="s">
        <v>121</v>
      </c>
      <c r="E16" s="98" t="n">
        <v>0.015</v>
      </c>
      <c r="F16" s="79" t="n">
        <v>6.9</v>
      </c>
      <c r="G16" s="108" t="n">
        <v>13.3</v>
      </c>
      <c r="H16" s="90" t="n">
        <f aca="false">F16*2457.83/1000</f>
        <v>16.959027</v>
      </c>
      <c r="I16" s="90" t="n">
        <f aca="false">SUM(3107.16*G16/1000)</f>
        <v>41.325228</v>
      </c>
      <c r="J16" s="45"/>
      <c r="K16" s="79"/>
      <c r="L16" s="79"/>
      <c r="M16" s="79"/>
      <c r="N16" s="79"/>
      <c r="O16" s="79"/>
      <c r="P16" s="79" t="n">
        <f aca="false">H16+I16+O16</f>
        <v>58.284255</v>
      </c>
      <c r="Q16" s="79" t="n">
        <f aca="false">ABS(P16*E16)</f>
        <v>0.874263825</v>
      </c>
    </row>
    <row r="17" s="84" customFormat="true" ht="24" hidden="false" customHeight="true" outlineLevel="0" collapsed="false">
      <c r="A17" s="82" t="n">
        <v>11</v>
      </c>
      <c r="B17" s="77" t="s">
        <v>122</v>
      </c>
      <c r="C17" s="89" t="s">
        <v>123</v>
      </c>
      <c r="D17" s="77" t="s">
        <v>124</v>
      </c>
      <c r="E17" s="98" t="n">
        <v>27</v>
      </c>
      <c r="F17" s="79" t="n">
        <v>0</v>
      </c>
      <c r="G17" s="108" t="n">
        <v>0.8</v>
      </c>
      <c r="H17" s="90" t="n">
        <f aca="false">F17*2457.83/1000</f>
        <v>0</v>
      </c>
      <c r="I17" s="90" t="n">
        <f aca="false">SUM(3107.16*G17/1000)</f>
        <v>2.485728</v>
      </c>
      <c r="J17" s="45"/>
      <c r="K17" s="79"/>
      <c r="L17" s="79"/>
      <c r="M17" s="79"/>
      <c r="N17" s="79"/>
      <c r="O17" s="79"/>
      <c r="P17" s="79" t="n">
        <f aca="false">H17+I17+O17</f>
        <v>2.485728</v>
      </c>
      <c r="Q17" s="79" t="n">
        <f aca="false">ABS(P17*E17)</f>
        <v>67.114656</v>
      </c>
    </row>
    <row r="18" s="84" customFormat="true" ht="12.75" hidden="false" customHeight="true" outlineLevel="0" collapsed="false">
      <c r="A18" s="82" t="n">
        <v>12</v>
      </c>
      <c r="B18" s="109"/>
      <c r="C18" s="101" t="s">
        <v>81</v>
      </c>
      <c r="D18" s="110"/>
      <c r="E18" s="106"/>
      <c r="F18" s="105"/>
      <c r="G18" s="111"/>
      <c r="H18" s="105"/>
      <c r="I18" s="105"/>
      <c r="J18" s="104"/>
      <c r="K18" s="105"/>
      <c r="L18" s="105"/>
      <c r="M18" s="105"/>
      <c r="N18" s="105"/>
      <c r="O18" s="105"/>
      <c r="P18" s="105"/>
      <c r="Q18" s="105" t="n">
        <f aca="false">SUM(Q16:Q17)</f>
        <v>67.988919825</v>
      </c>
    </row>
    <row r="19" s="84" customFormat="true" ht="12.75" hidden="false" customHeight="true" outlineLevel="0" collapsed="false">
      <c r="A19" s="82" t="n">
        <v>13</v>
      </c>
      <c r="B19" s="112" t="s">
        <v>125</v>
      </c>
      <c r="C19" s="112"/>
      <c r="D19" s="113"/>
      <c r="E19" s="114"/>
      <c r="F19" s="115"/>
      <c r="G19" s="116"/>
      <c r="H19" s="117"/>
      <c r="I19" s="117"/>
      <c r="J19" s="118"/>
      <c r="K19" s="117"/>
      <c r="L19" s="117"/>
      <c r="M19" s="117"/>
      <c r="N19" s="117"/>
      <c r="O19" s="117"/>
      <c r="P19" s="117"/>
      <c r="Q19" s="117" t="n">
        <f aca="false">SUM(Q18+Q14)</f>
        <v>1105.796643757</v>
      </c>
    </row>
    <row r="20" s="84" customFormat="true" ht="12.75" hidden="false" customHeight="true" outlineLevel="0" collapsed="false">
      <c r="A20" s="119"/>
      <c r="B20" s="112" t="s">
        <v>126</v>
      </c>
      <c r="C20" s="112"/>
      <c r="D20" s="120"/>
      <c r="E20" s="121"/>
      <c r="F20" s="122"/>
      <c r="G20" s="123"/>
      <c r="H20" s="122"/>
      <c r="I20" s="122"/>
      <c r="J20" s="124"/>
      <c r="K20" s="122"/>
      <c r="L20" s="122"/>
      <c r="M20" s="122"/>
      <c r="N20" s="122"/>
      <c r="O20" s="122"/>
      <c r="P20" s="125"/>
      <c r="Q20" s="117" t="n">
        <f aca="false">ABS(Q19*0.133)</f>
        <v>147.070953619681</v>
      </c>
    </row>
    <row r="21" s="84" customFormat="true" ht="12.75" hidden="false" customHeight="true" outlineLevel="0" collapsed="false">
      <c r="A21" s="119"/>
      <c r="B21" s="112" t="s">
        <v>81</v>
      </c>
      <c r="C21" s="112"/>
      <c r="D21" s="120"/>
      <c r="E21" s="121"/>
      <c r="F21" s="122"/>
      <c r="G21" s="123"/>
      <c r="H21" s="122"/>
      <c r="I21" s="122"/>
      <c r="J21" s="124"/>
      <c r="K21" s="122"/>
      <c r="L21" s="122"/>
      <c r="M21" s="122"/>
      <c r="N21" s="122"/>
      <c r="O21" s="122"/>
      <c r="P21" s="125"/>
      <c r="Q21" s="117" t="n">
        <f aca="false">ABS(Q20+Q19)</f>
        <v>1252.86759737668</v>
      </c>
    </row>
    <row r="22" s="84" customFormat="true" ht="12.75" hidden="false" customHeight="true" outlineLevel="0" collapsed="false">
      <c r="A22" s="119"/>
      <c r="B22" s="112" t="s">
        <v>127</v>
      </c>
      <c r="C22" s="112"/>
      <c r="D22" s="120"/>
      <c r="E22" s="121"/>
      <c r="F22" s="122"/>
      <c r="G22" s="123"/>
      <c r="H22" s="122"/>
      <c r="I22" s="122"/>
      <c r="J22" s="124"/>
      <c r="K22" s="122"/>
      <c r="L22" s="122"/>
      <c r="M22" s="122"/>
      <c r="N22" s="122"/>
      <c r="O22" s="122"/>
      <c r="P22" s="125"/>
      <c r="Q22" s="117" t="n">
        <f aca="false">ABS(Q21*0.11)</f>
        <v>137.815435711435</v>
      </c>
    </row>
    <row r="23" s="84" customFormat="true" ht="12.75" hidden="false" customHeight="true" outlineLevel="0" collapsed="false">
      <c r="A23" s="119"/>
      <c r="B23" s="112" t="s">
        <v>81</v>
      </c>
      <c r="C23" s="112"/>
      <c r="D23" s="120"/>
      <c r="E23" s="121"/>
      <c r="F23" s="122"/>
      <c r="G23" s="123"/>
      <c r="H23" s="122"/>
      <c r="I23" s="122"/>
      <c r="J23" s="124"/>
      <c r="K23" s="122"/>
      <c r="L23" s="122"/>
      <c r="M23" s="122"/>
      <c r="N23" s="122"/>
      <c r="O23" s="122"/>
      <c r="P23" s="125"/>
      <c r="Q23" s="117" t="n">
        <f aca="false">ABS(Q22+Q21)</f>
        <v>1390.68303308812</v>
      </c>
    </row>
    <row r="24" s="84" customFormat="true" ht="30.75" hidden="false" customHeight="true" outlineLevel="0" collapsed="false">
      <c r="A24" s="74"/>
      <c r="B24" s="74"/>
      <c r="C24" s="74"/>
      <c r="D24" s="74"/>
      <c r="E24" s="126"/>
      <c r="F24" s="69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1"/>
    </row>
    <row r="25" s="84" customFormat="true" ht="30.75" hidden="false" customHeight="true" outlineLevel="0" collapsed="false">
      <c r="A25" s="74"/>
      <c r="B25" s="69"/>
      <c r="C25" s="127"/>
      <c r="D25" s="128"/>
      <c r="E25" s="70"/>
      <c r="F25" s="69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1"/>
    </row>
    <row r="26" s="84" customFormat="true" ht="30.75" hidden="false" customHeight="true" outlineLevel="0" collapsed="false">
      <c r="A26" s="74"/>
      <c r="B26" s="69"/>
      <c r="C26" s="127"/>
      <c r="D26" s="128"/>
      <c r="E26" s="70"/>
      <c r="F26" s="69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1"/>
    </row>
    <row r="27" s="84" customFormat="true" ht="30.75" hidden="false" customHeight="true" outlineLevel="0" collapsed="false">
      <c r="A27" s="74"/>
      <c r="B27" s="69"/>
      <c r="C27" s="127"/>
      <c r="D27" s="128"/>
      <c r="E27" s="70"/>
      <c r="F27" s="69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1"/>
    </row>
    <row r="28" s="84" customFormat="true" ht="30.75" hidden="false" customHeight="true" outlineLevel="0" collapsed="false">
      <c r="A28" s="74"/>
      <c r="B28" s="69"/>
      <c r="C28" s="127"/>
      <c r="D28" s="128"/>
      <c r="E28" s="70"/>
      <c r="F28" s="69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1"/>
    </row>
    <row r="29" s="84" customFormat="true" ht="30.75" hidden="false" customHeight="true" outlineLevel="0" collapsed="false">
      <c r="A29" s="74"/>
      <c r="B29" s="69"/>
      <c r="C29" s="127"/>
      <c r="D29" s="128"/>
      <c r="E29" s="70"/>
      <c r="F29" s="69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1"/>
    </row>
    <row r="30" s="84" customFormat="true" ht="30.75" hidden="false" customHeight="true" outlineLevel="0" collapsed="false">
      <c r="A30" s="74"/>
      <c r="B30" s="69"/>
      <c r="C30" s="127"/>
      <c r="D30" s="69"/>
      <c r="E30" s="70"/>
      <c r="F30" s="69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1"/>
    </row>
    <row r="31" customFormat="false" ht="30.75" hidden="false" customHeight="true" outlineLevel="0" collapsed="false">
      <c r="B31" s="69"/>
      <c r="D31" s="128"/>
    </row>
    <row r="32" customFormat="false" ht="30.75" hidden="false" customHeight="true" outlineLevel="0" collapsed="false">
      <c r="B32" s="69"/>
      <c r="D32" s="128"/>
    </row>
    <row r="33" customFormat="false" ht="30.75" hidden="false" customHeight="true" outlineLevel="0" collapsed="false">
      <c r="B33" s="69"/>
    </row>
  </sheetData>
  <mergeCells count="17">
    <mergeCell ref="A1:Q1"/>
    <mergeCell ref="A2:P2"/>
    <mergeCell ref="A3:P3"/>
    <mergeCell ref="A4:A5"/>
    <mergeCell ref="B4:B5"/>
    <mergeCell ref="C4:C5"/>
    <mergeCell ref="D4:D5"/>
    <mergeCell ref="E4:E5"/>
    <mergeCell ref="F4:G4"/>
    <mergeCell ref="H4:I4"/>
    <mergeCell ref="J4:O4"/>
    <mergeCell ref="P4:Q4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708333333333333" right="0.708333333333333" top="0.551388888888889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61" activeCellId="0" sqref="A1:Q61"/>
    </sheetView>
  </sheetViews>
  <sheetFormatPr defaultColWidth="9.1328125" defaultRowHeight="12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8" width="8.56"/>
    <col collapsed="false" customWidth="true" hidden="false" outlineLevel="0" max="3" min="3" style="129" width="25.7"/>
    <col collapsed="false" customWidth="true" hidden="false" outlineLevel="0" max="4" min="4" style="69" width="5.56"/>
    <col collapsed="false" customWidth="true" hidden="false" outlineLevel="0" max="5" min="5" style="70" width="7.56"/>
    <col collapsed="false" customWidth="true" hidden="false" outlineLevel="0" max="6" min="6" style="71" width="6.13"/>
    <col collapsed="false" customWidth="true" hidden="false" outlineLevel="0" max="7" min="7" style="68" width="6.28"/>
    <col collapsed="false" customWidth="true" hidden="false" outlineLevel="0" max="8" min="8" style="71" width="6.28"/>
    <col collapsed="false" customWidth="true" hidden="false" outlineLevel="0" max="9" min="9" style="71" width="6.56"/>
    <col collapsed="false" customWidth="true" hidden="false" outlineLevel="0" max="10" min="10" style="73" width="10.7"/>
    <col collapsed="false" customWidth="true" hidden="false" outlineLevel="0" max="11" min="11" style="71" width="4.99"/>
    <col collapsed="false" customWidth="true" hidden="false" outlineLevel="0" max="12" min="12" style="71" width="6.42"/>
    <col collapsed="false" customWidth="true" hidden="false" outlineLevel="0" max="13" min="13" style="71" width="6.56"/>
    <col collapsed="false" customWidth="true" hidden="false" outlineLevel="0" max="14" min="14" style="71" width="7.42"/>
    <col collapsed="false" customWidth="true" hidden="false" outlineLevel="0" max="15" min="15" style="71" width="7.56"/>
    <col collapsed="false" customWidth="true" hidden="false" outlineLevel="0" max="16" min="16" style="71" width="8.56"/>
    <col collapsed="false" customWidth="true" hidden="false" outlineLevel="0" max="17" min="17" style="71" width="9.85"/>
    <col collapsed="false" customWidth="true" hidden="false" outlineLevel="0" max="18" min="18" style="67" width="14.13"/>
    <col collapsed="false" customWidth="false" hidden="false" outlineLevel="0" max="257" min="19" style="67" width="9.13"/>
  </cols>
  <sheetData>
    <row r="1" customFormat="false" ht="33.7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5.7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</row>
    <row r="3" customFormat="false" ht="18" hidden="false" customHeight="true" outlineLevel="0" collapsed="false">
      <c r="A3" s="75" t="s">
        <v>12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customFormat="false" ht="36.75" hidden="false" customHeight="true" outlineLevel="0" collapsed="false">
      <c r="A4" s="76" t="s">
        <v>28</v>
      </c>
      <c r="B4" s="76" t="s">
        <v>130</v>
      </c>
      <c r="C4" s="89" t="s">
        <v>86</v>
      </c>
      <c r="D4" s="76" t="s">
        <v>87</v>
      </c>
      <c r="E4" s="78" t="s">
        <v>131</v>
      </c>
      <c r="F4" s="77" t="s">
        <v>132</v>
      </c>
      <c r="G4" s="77"/>
      <c r="H4" s="79" t="s">
        <v>133</v>
      </c>
      <c r="I4" s="79"/>
      <c r="J4" s="79" t="s">
        <v>91</v>
      </c>
      <c r="K4" s="79"/>
      <c r="L4" s="79"/>
      <c r="M4" s="79"/>
      <c r="N4" s="79"/>
      <c r="O4" s="79"/>
      <c r="P4" s="79" t="s">
        <v>92</v>
      </c>
      <c r="Q4" s="79"/>
    </row>
    <row r="5" s="130" customFormat="true" ht="67.5" hidden="false" customHeight="true" outlineLevel="0" collapsed="false">
      <c r="A5" s="76"/>
      <c r="B5" s="76"/>
      <c r="C5" s="89"/>
      <c r="D5" s="76"/>
      <c r="E5" s="78"/>
      <c r="F5" s="80" t="s">
        <v>95</v>
      </c>
      <c r="G5" s="76" t="s">
        <v>96</v>
      </c>
      <c r="H5" s="80" t="s">
        <v>95</v>
      </c>
      <c r="I5" s="76" t="s">
        <v>96</v>
      </c>
      <c r="J5" s="80" t="s">
        <v>134</v>
      </c>
      <c r="K5" s="76" t="s">
        <v>87</v>
      </c>
      <c r="L5" s="78" t="s">
        <v>88</v>
      </c>
      <c r="M5" s="80" t="s">
        <v>98</v>
      </c>
      <c r="N5" s="80" t="s">
        <v>99</v>
      </c>
      <c r="O5" s="80" t="s">
        <v>135</v>
      </c>
      <c r="P5" s="80" t="s">
        <v>101</v>
      </c>
      <c r="Q5" s="80" t="s">
        <v>81</v>
      </c>
    </row>
    <row r="6" s="84" customFormat="true" ht="12" hidden="false" customHeight="false" outlineLevel="0" collapsed="false">
      <c r="A6" s="82" t="n">
        <v>1</v>
      </c>
      <c r="B6" s="82" t="n">
        <v>2</v>
      </c>
      <c r="C6" s="131" t="n">
        <v>3</v>
      </c>
      <c r="D6" s="82" t="n">
        <v>4</v>
      </c>
      <c r="E6" s="82" t="n">
        <v>5</v>
      </c>
      <c r="F6" s="82" t="n">
        <v>6</v>
      </c>
      <c r="G6" s="82" t="n">
        <v>7</v>
      </c>
      <c r="H6" s="82" t="n">
        <v>8</v>
      </c>
      <c r="I6" s="82" t="n">
        <v>9</v>
      </c>
      <c r="J6" s="82" t="n">
        <v>10</v>
      </c>
      <c r="K6" s="82" t="n">
        <v>11</v>
      </c>
      <c r="L6" s="82" t="n">
        <v>12</v>
      </c>
      <c r="M6" s="82" t="n">
        <v>13</v>
      </c>
      <c r="N6" s="82" t="n">
        <v>14</v>
      </c>
      <c r="O6" s="82" t="n">
        <v>15</v>
      </c>
      <c r="P6" s="82" t="n">
        <v>16</v>
      </c>
      <c r="Q6" s="82" t="n">
        <v>17</v>
      </c>
    </row>
    <row r="7" s="84" customFormat="true" ht="12" hidden="false" customHeight="false" outlineLevel="0" collapsed="false">
      <c r="A7" s="82" t="n">
        <v>1</v>
      </c>
      <c r="B7" s="82"/>
      <c r="C7" s="132" t="s">
        <v>102</v>
      </c>
      <c r="D7" s="82"/>
      <c r="E7" s="133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</row>
    <row r="8" s="84" customFormat="true" ht="72" hidden="false" customHeight="true" outlineLevel="0" collapsed="false">
      <c r="A8" s="82" t="n">
        <v>2</v>
      </c>
      <c r="B8" s="82" t="s">
        <v>136</v>
      </c>
      <c r="C8" s="89" t="s">
        <v>137</v>
      </c>
      <c r="D8" s="79" t="s">
        <v>138</v>
      </c>
      <c r="E8" s="79" t="n">
        <v>13.25</v>
      </c>
      <c r="F8" s="79" t="n">
        <v>12.6</v>
      </c>
      <c r="G8" s="79" t="n">
        <v>2.1</v>
      </c>
      <c r="H8" s="95" t="n">
        <f aca="false">F8*2457.83/1000</f>
        <v>30.968658</v>
      </c>
      <c r="I8" s="95" t="n">
        <f aca="false">SUM(3107.16*G8/1000)</f>
        <v>6.525036</v>
      </c>
      <c r="J8" s="45"/>
      <c r="K8" s="79"/>
      <c r="L8" s="79"/>
      <c r="M8" s="79"/>
      <c r="N8" s="79"/>
      <c r="O8" s="79" t="n">
        <f aca="false">ABS(O9+O10+O11+O12+O13)</f>
        <v>148.683431069775</v>
      </c>
      <c r="P8" s="79" t="n">
        <f aca="false">H8+I8+O8</f>
        <v>186.177125069775</v>
      </c>
      <c r="Q8" s="79" t="n">
        <f aca="false">ABS(P8*E8)</f>
        <v>2466.84690717452</v>
      </c>
      <c r="R8" s="134"/>
    </row>
    <row r="9" s="84" customFormat="true" ht="11.25" hidden="false" customHeight="true" outlineLevel="0" collapsed="false">
      <c r="A9" s="82" t="n">
        <v>3</v>
      </c>
      <c r="B9" s="82"/>
      <c r="C9" s="89"/>
      <c r="D9" s="77"/>
      <c r="E9" s="79"/>
      <c r="F9" s="79"/>
      <c r="G9" s="79"/>
      <c r="H9" s="95"/>
      <c r="I9" s="95"/>
      <c r="J9" s="135" t="s">
        <v>139</v>
      </c>
      <c r="K9" s="79" t="s">
        <v>138</v>
      </c>
      <c r="L9" s="79" t="n">
        <v>1.05</v>
      </c>
      <c r="M9" s="79" t="n">
        <f aca="false">ABS(L9*E8)</f>
        <v>13.9125</v>
      </c>
      <c r="N9" s="79" t="n">
        <v>116.667</v>
      </c>
      <c r="O9" s="79" t="n">
        <f aca="false">ABS(N9*L9*1.05*1.0679*1.02)</f>
        <v>140.106210552315</v>
      </c>
      <c r="P9" s="79"/>
      <c r="Q9" s="136"/>
      <c r="R9" s="71"/>
    </row>
    <row r="10" s="84" customFormat="true" ht="21" hidden="false" customHeight="false" outlineLevel="0" collapsed="false">
      <c r="A10" s="82" t="n">
        <v>4</v>
      </c>
      <c r="B10" s="82"/>
      <c r="C10" s="89"/>
      <c r="D10" s="77"/>
      <c r="E10" s="79"/>
      <c r="F10" s="79"/>
      <c r="G10" s="79"/>
      <c r="H10" s="95"/>
      <c r="I10" s="95"/>
      <c r="J10" s="135" t="s">
        <v>140</v>
      </c>
      <c r="K10" s="79" t="s">
        <v>141</v>
      </c>
      <c r="L10" s="79" t="n">
        <v>1.96</v>
      </c>
      <c r="M10" s="79" t="n">
        <f aca="false">ABS(L10*E8)</f>
        <v>25.97</v>
      </c>
      <c r="N10" s="79" t="n">
        <v>0.6</v>
      </c>
      <c r="O10" s="79" t="n">
        <f aca="false">ABS(N10*L10*1.05*1.0679*1.02)</f>
        <v>1.3450157784</v>
      </c>
      <c r="P10" s="79"/>
      <c r="Q10" s="136"/>
      <c r="R10" s="71"/>
    </row>
    <row r="11" s="84" customFormat="true" ht="13.5" hidden="false" customHeight="false" outlineLevel="0" collapsed="false">
      <c r="A11" s="82" t="n">
        <v>5</v>
      </c>
      <c r="B11" s="82"/>
      <c r="C11" s="89"/>
      <c r="D11" s="77"/>
      <c r="E11" s="79"/>
      <c r="F11" s="79"/>
      <c r="G11" s="79"/>
      <c r="H11" s="95"/>
      <c r="I11" s="95"/>
      <c r="J11" s="135" t="s">
        <v>142</v>
      </c>
      <c r="K11" s="79" t="s">
        <v>143</v>
      </c>
      <c r="L11" s="79" t="n">
        <v>3.38</v>
      </c>
      <c r="M11" s="79" t="n">
        <f aca="false">ABS(L11*E8)</f>
        <v>44.785</v>
      </c>
      <c r="N11" s="79" t="n">
        <v>0.33</v>
      </c>
      <c r="O11" s="79" t="n">
        <f aca="false">ABS(N11*L11*1.05*1.0679*1.02)</f>
        <v>1.27570629186</v>
      </c>
      <c r="P11" s="79"/>
      <c r="Q11" s="136"/>
      <c r="R11" s="71"/>
    </row>
    <row r="12" s="84" customFormat="true" ht="11.25" hidden="false" customHeight="true" outlineLevel="0" collapsed="false">
      <c r="A12" s="82" t="n">
        <v>6</v>
      </c>
      <c r="B12" s="82"/>
      <c r="C12" s="89"/>
      <c r="D12" s="77"/>
      <c r="E12" s="79"/>
      <c r="F12" s="79"/>
      <c r="G12" s="79"/>
      <c r="H12" s="95"/>
      <c r="I12" s="95"/>
      <c r="J12" s="135" t="s">
        <v>144</v>
      </c>
      <c r="K12" s="79" t="s">
        <v>141</v>
      </c>
      <c r="L12" s="79" t="n">
        <v>4.38</v>
      </c>
      <c r="M12" s="79" t="n">
        <f aca="false">ABS(L12*E8)</f>
        <v>58.035</v>
      </c>
      <c r="N12" s="79" t="n">
        <v>0.4</v>
      </c>
      <c r="O12" s="79" t="n">
        <f aca="false">ABS(N12*L12*1.05*1.0679*1.02)</f>
        <v>2.0037990168</v>
      </c>
      <c r="P12" s="79"/>
      <c r="Q12" s="136"/>
      <c r="R12" s="71"/>
    </row>
    <row r="13" s="84" customFormat="true" ht="12" hidden="false" customHeight="false" outlineLevel="0" collapsed="false">
      <c r="A13" s="82" t="n">
        <v>7</v>
      </c>
      <c r="B13" s="82"/>
      <c r="C13" s="89"/>
      <c r="D13" s="77"/>
      <c r="E13" s="79"/>
      <c r="F13" s="79"/>
      <c r="G13" s="79"/>
      <c r="H13" s="95"/>
      <c r="I13" s="95"/>
      <c r="J13" s="135" t="s">
        <v>145</v>
      </c>
      <c r="K13" s="79" t="s">
        <v>141</v>
      </c>
      <c r="L13" s="79" t="n">
        <v>7.2</v>
      </c>
      <c r="M13" s="79" t="n">
        <f aca="false">ABS(L13*E8)</f>
        <v>95.4</v>
      </c>
      <c r="N13" s="79" t="n">
        <v>0.48</v>
      </c>
      <c r="O13" s="79" t="n">
        <f aca="false">ABS(N13*L13*1.05*1.0679*1.02)</f>
        <v>3.9526994304</v>
      </c>
      <c r="P13" s="79"/>
      <c r="Q13" s="136"/>
      <c r="R13" s="71"/>
    </row>
    <row r="14" s="84" customFormat="true" ht="24" hidden="false" customHeight="false" outlineLevel="0" collapsed="false">
      <c r="A14" s="82" t="n">
        <v>8</v>
      </c>
      <c r="B14" s="82" t="s">
        <v>146</v>
      </c>
      <c r="C14" s="89" t="s">
        <v>147</v>
      </c>
      <c r="D14" s="79" t="s">
        <v>138</v>
      </c>
      <c r="E14" s="79" t="n">
        <v>13.25</v>
      </c>
      <c r="F14" s="79" t="n">
        <v>0.46</v>
      </c>
      <c r="G14" s="79" t="n">
        <v>0.13</v>
      </c>
      <c r="H14" s="95" t="n">
        <f aca="false">F14*2457.83/1000</f>
        <v>1.1306018</v>
      </c>
      <c r="I14" s="95" t="n">
        <f aca="false">SUM(3107.16*G14/1000)</f>
        <v>0.4039308</v>
      </c>
      <c r="J14" s="135"/>
      <c r="K14" s="79"/>
      <c r="L14" s="79"/>
      <c r="M14" s="79"/>
      <c r="N14" s="79"/>
      <c r="O14" s="79" t="n">
        <f aca="false">ABS(O15+O16+O17)</f>
        <v>9.070758960228</v>
      </c>
      <c r="P14" s="79" t="n">
        <f aca="false">H14+I14+O14</f>
        <v>10.605291560228</v>
      </c>
      <c r="Q14" s="79" t="n">
        <f aca="false">ABS(P14*E14)</f>
        <v>140.520113173021</v>
      </c>
      <c r="R14" s="134"/>
    </row>
    <row r="15" s="84" customFormat="true" ht="21" hidden="false" customHeight="false" outlineLevel="0" collapsed="false">
      <c r="A15" s="82" t="n">
        <v>9</v>
      </c>
      <c r="B15" s="82"/>
      <c r="C15" s="89"/>
      <c r="D15" s="77"/>
      <c r="E15" s="79"/>
      <c r="F15" s="79"/>
      <c r="G15" s="79"/>
      <c r="H15" s="95"/>
      <c r="I15" s="95"/>
      <c r="J15" s="135" t="s">
        <v>148</v>
      </c>
      <c r="K15" s="79" t="s">
        <v>141</v>
      </c>
      <c r="L15" s="79" t="n">
        <v>7.2</v>
      </c>
      <c r="M15" s="79" t="n">
        <f aca="false">ABS(L15*E14)</f>
        <v>95.4</v>
      </c>
      <c r="N15" s="79" t="n">
        <v>0.8</v>
      </c>
      <c r="O15" s="79" t="n">
        <f aca="false">ABS(N15*L15*1.05*1.0679*1.02)</f>
        <v>6.587832384</v>
      </c>
      <c r="P15" s="79"/>
      <c r="Q15" s="136"/>
      <c r="R15" s="71"/>
    </row>
    <row r="16" s="84" customFormat="true" ht="21" hidden="false" customHeight="false" outlineLevel="0" collapsed="false">
      <c r="A16" s="82" t="n">
        <v>10</v>
      </c>
      <c r="B16" s="82"/>
      <c r="C16" s="89"/>
      <c r="D16" s="77"/>
      <c r="E16" s="79"/>
      <c r="F16" s="79"/>
      <c r="G16" s="79"/>
      <c r="H16" s="95"/>
      <c r="I16" s="95"/>
      <c r="J16" s="135" t="s">
        <v>149</v>
      </c>
      <c r="K16" s="79" t="s">
        <v>141</v>
      </c>
      <c r="L16" s="79" t="n">
        <v>1.79</v>
      </c>
      <c r="M16" s="79" t="n">
        <f aca="false">ABS(L16*E14)</f>
        <v>23.7175</v>
      </c>
      <c r="N16" s="79" t="n">
        <v>1</v>
      </c>
      <c r="O16" s="79" t="n">
        <f aca="false">ABS(N16*L16*1.05*1.0679*1.02)</f>
        <v>2.047260411</v>
      </c>
      <c r="P16" s="79"/>
      <c r="Q16" s="136"/>
      <c r="R16" s="71"/>
    </row>
    <row r="17" s="84" customFormat="true" ht="21" hidden="false" customHeight="false" outlineLevel="0" collapsed="false">
      <c r="A17" s="82" t="n">
        <v>11</v>
      </c>
      <c r="B17" s="82"/>
      <c r="C17" s="89"/>
      <c r="D17" s="77"/>
      <c r="E17" s="79"/>
      <c r="F17" s="79"/>
      <c r="G17" s="79"/>
      <c r="H17" s="95"/>
      <c r="I17" s="95"/>
      <c r="J17" s="135" t="s">
        <v>150</v>
      </c>
      <c r="K17" s="79" t="s">
        <v>141</v>
      </c>
      <c r="L17" s="79" t="n">
        <v>1.07</v>
      </c>
      <c r="M17" s="79" t="n">
        <f aca="false">ABS(L17*E14)</f>
        <v>14.1775</v>
      </c>
      <c r="N17" s="79" t="n">
        <v>0.356</v>
      </c>
      <c r="O17" s="79" t="n">
        <f aca="false">ABS(N17*L17*1.05*1.0679*1.02)</f>
        <v>0.435666165228</v>
      </c>
      <c r="P17" s="79"/>
      <c r="Q17" s="136"/>
      <c r="R17" s="71"/>
    </row>
    <row r="18" s="84" customFormat="true" ht="36" hidden="false" customHeight="false" outlineLevel="0" collapsed="false">
      <c r="A18" s="82" t="n">
        <v>12</v>
      </c>
      <c r="B18" s="82" t="s">
        <v>151</v>
      </c>
      <c r="C18" s="89" t="s">
        <v>152</v>
      </c>
      <c r="D18" s="137" t="s">
        <v>153</v>
      </c>
      <c r="E18" s="79" t="n">
        <v>6.6</v>
      </c>
      <c r="F18" s="79" t="n">
        <v>8.09</v>
      </c>
      <c r="G18" s="79" t="n">
        <v>1.49</v>
      </c>
      <c r="H18" s="95" t="n">
        <f aca="false">F18*2457.83/1000</f>
        <v>19.8838447</v>
      </c>
      <c r="I18" s="95" t="n">
        <f aca="false">SUM(3107.16*G18/1000)</f>
        <v>4.6296684</v>
      </c>
      <c r="J18" s="135" t="s">
        <v>154</v>
      </c>
      <c r="K18" s="79" t="s">
        <v>138</v>
      </c>
      <c r="L18" s="79" t="n">
        <v>3.155</v>
      </c>
      <c r="M18" s="79" t="n">
        <f aca="false">ABS(L18*E14)</f>
        <v>41.80375</v>
      </c>
      <c r="N18" s="79" t="n">
        <v>26</v>
      </c>
      <c r="O18" s="79" t="n">
        <f aca="false">ABS(N18*L18*1.05*1.0679*1.02)</f>
        <v>93.819425427</v>
      </c>
      <c r="P18" s="79" t="n">
        <f aca="false">H18+I18+O18</f>
        <v>118.332938527</v>
      </c>
      <c r="Q18" s="79" t="n">
        <f aca="false">ABS(P18*E18)</f>
        <v>780.9973942782</v>
      </c>
      <c r="R18" s="134"/>
    </row>
    <row r="19" s="84" customFormat="true" ht="36" hidden="false" customHeight="false" outlineLevel="0" collapsed="false">
      <c r="A19" s="82" t="n">
        <v>13</v>
      </c>
      <c r="B19" s="82" t="s">
        <v>155</v>
      </c>
      <c r="C19" s="89" t="s">
        <v>156</v>
      </c>
      <c r="D19" s="137" t="s">
        <v>153</v>
      </c>
      <c r="E19" s="79" t="n">
        <v>6.6</v>
      </c>
      <c r="F19" s="79" t="n">
        <v>10.7</v>
      </c>
      <c r="G19" s="79" t="n">
        <v>1.3</v>
      </c>
      <c r="H19" s="95" t="n">
        <f aca="false">F19*2457.83/1000</f>
        <v>26.298781</v>
      </c>
      <c r="I19" s="95" t="n">
        <f aca="false">SUM(3107.16*G19/1000)</f>
        <v>4.039308</v>
      </c>
      <c r="J19" s="138"/>
      <c r="K19" s="77"/>
      <c r="L19" s="79"/>
      <c r="M19" s="79"/>
      <c r="N19" s="79"/>
      <c r="O19" s="79" t="n">
        <f aca="false">SUM(O20+O21)</f>
        <v>167.234869998</v>
      </c>
      <c r="P19" s="79" t="n">
        <f aca="false">H19+I19+O19</f>
        <v>197.572958998</v>
      </c>
      <c r="Q19" s="79" t="n">
        <f aca="false">ABS(P19*E19)</f>
        <v>1303.9815293868</v>
      </c>
      <c r="R19" s="134"/>
    </row>
    <row r="20" s="84" customFormat="true" ht="21" hidden="false" customHeight="false" outlineLevel="0" collapsed="false">
      <c r="A20" s="82" t="n">
        <v>14</v>
      </c>
      <c r="B20" s="82"/>
      <c r="C20" s="89"/>
      <c r="D20" s="77"/>
      <c r="E20" s="79"/>
      <c r="F20" s="79"/>
      <c r="G20" s="79"/>
      <c r="H20" s="95"/>
      <c r="I20" s="95"/>
      <c r="J20" s="138" t="s">
        <v>157</v>
      </c>
      <c r="K20" s="77" t="s">
        <v>124</v>
      </c>
      <c r="L20" s="79" t="n">
        <v>0.126</v>
      </c>
      <c r="M20" s="79" t="n">
        <f aca="false">ABS(L20*E19)</f>
        <v>0.8316</v>
      </c>
      <c r="N20" s="79" t="n">
        <v>165</v>
      </c>
      <c r="O20" s="79" t="n">
        <f aca="false">ABS(N20*L20*1.05*1.0679*1.02)</f>
        <v>23.777957511</v>
      </c>
      <c r="P20" s="79"/>
      <c r="Q20" s="79"/>
      <c r="R20" s="134"/>
    </row>
    <row r="21" s="84" customFormat="true" ht="13.5" hidden="false" customHeight="false" outlineLevel="0" collapsed="false">
      <c r="A21" s="82" t="n">
        <v>15</v>
      </c>
      <c r="B21" s="82"/>
      <c r="C21" s="89"/>
      <c r="D21" s="77"/>
      <c r="E21" s="79"/>
      <c r="F21" s="79"/>
      <c r="G21" s="79"/>
      <c r="H21" s="95"/>
      <c r="I21" s="95"/>
      <c r="J21" s="138" t="s">
        <v>158</v>
      </c>
      <c r="K21" s="79" t="s">
        <v>143</v>
      </c>
      <c r="L21" s="79" t="n">
        <v>111</v>
      </c>
      <c r="M21" s="79" t="n">
        <f aca="false">ABS(L21*E19)</f>
        <v>732.6</v>
      </c>
      <c r="N21" s="79" t="n">
        <v>1.13</v>
      </c>
      <c r="O21" s="79" t="n">
        <f aca="false">ABS(N21*L21*1.05*1.0679*1.02)</f>
        <v>143.456912487</v>
      </c>
      <c r="P21" s="79"/>
      <c r="Q21" s="79"/>
      <c r="R21" s="134"/>
    </row>
    <row r="22" s="84" customFormat="true" ht="24" hidden="false" customHeight="true" outlineLevel="0" collapsed="false">
      <c r="A22" s="82" t="n">
        <v>16</v>
      </c>
      <c r="B22" s="82" t="s">
        <v>159</v>
      </c>
      <c r="C22" s="89" t="s">
        <v>160</v>
      </c>
      <c r="D22" s="79" t="s">
        <v>138</v>
      </c>
      <c r="E22" s="79" t="n">
        <v>132</v>
      </c>
      <c r="F22" s="79" t="n">
        <v>1.17</v>
      </c>
      <c r="G22" s="79" t="n">
        <v>1.08</v>
      </c>
      <c r="H22" s="95" t="n">
        <f aca="false">F22*2457.83/1000</f>
        <v>2.8756611</v>
      </c>
      <c r="I22" s="95" t="n">
        <f aca="false">SUM(3107.16*G22/1000)</f>
        <v>3.3557328</v>
      </c>
      <c r="J22" s="138"/>
      <c r="K22" s="77"/>
      <c r="L22" s="79"/>
      <c r="M22" s="79"/>
      <c r="N22" s="79"/>
      <c r="O22" s="79" t="n">
        <f aca="false">SUM(O23)</f>
        <v>15.6758386554</v>
      </c>
      <c r="P22" s="95" t="n">
        <f aca="false">H22+I22+O22</f>
        <v>21.9072325554</v>
      </c>
      <c r="Q22" s="79" t="n">
        <f aca="false">ABS(P22*E22)</f>
        <v>2891.7546973128</v>
      </c>
      <c r="R22" s="134"/>
    </row>
    <row r="23" s="84" customFormat="true" ht="13.5" hidden="false" customHeight="false" outlineLevel="0" collapsed="false">
      <c r="A23" s="82" t="n">
        <v>17</v>
      </c>
      <c r="B23" s="82"/>
      <c r="C23" s="89"/>
      <c r="D23" s="77"/>
      <c r="E23" s="79"/>
      <c r="F23" s="79"/>
      <c r="G23" s="79"/>
      <c r="H23" s="95"/>
      <c r="I23" s="95"/>
      <c r="J23" s="138" t="s">
        <v>161</v>
      </c>
      <c r="K23" s="79" t="s">
        <v>138</v>
      </c>
      <c r="L23" s="79" t="n">
        <v>1.1</v>
      </c>
      <c r="M23" s="79" t="n">
        <f aca="false">ABS(L23*E22)</f>
        <v>145.2</v>
      </c>
      <c r="N23" s="79" t="n">
        <v>12.46</v>
      </c>
      <c r="O23" s="79" t="n">
        <f aca="false">ABS(N23*L23*1.05*1.0679*1.02)</f>
        <v>15.6758386554</v>
      </c>
      <c r="P23" s="79"/>
      <c r="Q23" s="79"/>
      <c r="R23" s="134"/>
    </row>
    <row r="24" s="84" customFormat="true" ht="84" hidden="false" customHeight="true" outlineLevel="0" collapsed="false">
      <c r="A24" s="82" t="n">
        <v>18</v>
      </c>
      <c r="B24" s="82" t="s">
        <v>162</v>
      </c>
      <c r="C24" s="89" t="s">
        <v>163</v>
      </c>
      <c r="D24" s="137" t="s">
        <v>153</v>
      </c>
      <c r="E24" s="79" t="n">
        <v>6.6</v>
      </c>
      <c r="F24" s="79" t="n">
        <v>39.7</v>
      </c>
      <c r="G24" s="79" t="n">
        <v>1.27</v>
      </c>
      <c r="H24" s="95" t="n">
        <f aca="false">F24*2457.83/1000</f>
        <v>97.575851</v>
      </c>
      <c r="I24" s="95" t="n">
        <f aca="false">SUM(3107.16*G24/1000)</f>
        <v>3.9460932</v>
      </c>
      <c r="J24" s="135"/>
      <c r="K24" s="79"/>
      <c r="L24" s="79"/>
      <c r="M24" s="79"/>
      <c r="N24" s="79"/>
      <c r="O24" s="79" t="n">
        <f aca="false">SUM(O25+O26+O27+O28+O29+O30+O31)</f>
        <v>836.258705124979</v>
      </c>
      <c r="P24" s="79" t="n">
        <f aca="false">H24+I24+O24</f>
        <v>937.780649324979</v>
      </c>
      <c r="Q24" s="79" t="n">
        <f aca="false">ABS(P24*E24)</f>
        <v>6189.35228554486</v>
      </c>
      <c r="R24" s="134"/>
    </row>
    <row r="25" s="84" customFormat="true" ht="21" hidden="false" customHeight="false" outlineLevel="0" collapsed="false">
      <c r="A25" s="82" t="n">
        <v>19</v>
      </c>
      <c r="B25" s="82"/>
      <c r="C25" s="89"/>
      <c r="D25" s="77"/>
      <c r="E25" s="79"/>
      <c r="F25" s="79"/>
      <c r="G25" s="79"/>
      <c r="H25" s="95"/>
      <c r="I25" s="95"/>
      <c r="J25" s="135" t="s">
        <v>164</v>
      </c>
      <c r="K25" s="137" t="s">
        <v>165</v>
      </c>
      <c r="L25" s="79" t="n">
        <v>115</v>
      </c>
      <c r="M25" s="79" t="n">
        <f aca="false">ABS(L25*E24)</f>
        <v>759</v>
      </c>
      <c r="N25" s="79" t="n">
        <v>4.26</v>
      </c>
      <c r="O25" s="79" t="n">
        <f aca="false">ABS(N25*L25*1.05*1.0679*1.02)</f>
        <v>560.30886891</v>
      </c>
      <c r="P25" s="79"/>
      <c r="Q25" s="79"/>
      <c r="R25" s="134"/>
    </row>
    <row r="26" s="84" customFormat="true" ht="21" hidden="false" customHeight="false" outlineLevel="0" collapsed="false">
      <c r="A26" s="82" t="n">
        <v>20</v>
      </c>
      <c r="B26" s="82"/>
      <c r="C26" s="89"/>
      <c r="D26" s="77"/>
      <c r="E26" s="79"/>
      <c r="F26" s="79"/>
      <c r="G26" s="79"/>
      <c r="H26" s="95"/>
      <c r="I26" s="95"/>
      <c r="J26" s="135" t="s">
        <v>166</v>
      </c>
      <c r="K26" s="79" t="s">
        <v>138</v>
      </c>
      <c r="L26" s="79" t="n">
        <v>0.588</v>
      </c>
      <c r="M26" s="79" t="n">
        <f aca="false">ABS(L26*E24)</f>
        <v>3.8808</v>
      </c>
      <c r="N26" s="79" t="n">
        <v>116.667</v>
      </c>
      <c r="O26" s="79" t="n">
        <f aca="false">ABS(N26*L26*1.05*1.0679*1.02)</f>
        <v>78.4594779092964</v>
      </c>
      <c r="P26" s="79"/>
      <c r="Q26" s="136"/>
      <c r="R26" s="71"/>
    </row>
    <row r="27" s="84" customFormat="true" ht="13.5" hidden="false" customHeight="false" outlineLevel="0" collapsed="false">
      <c r="A27" s="82" t="n">
        <v>21</v>
      </c>
      <c r="B27" s="82"/>
      <c r="C27" s="89"/>
      <c r="D27" s="77"/>
      <c r="E27" s="79"/>
      <c r="F27" s="79"/>
      <c r="G27" s="79"/>
      <c r="H27" s="95"/>
      <c r="I27" s="95"/>
      <c r="J27" s="135" t="s">
        <v>167</v>
      </c>
      <c r="K27" s="79" t="s">
        <v>138</v>
      </c>
      <c r="L27" s="79" t="n">
        <v>0.477</v>
      </c>
      <c r="M27" s="79" t="n">
        <f aca="false">ABS(L27*E24)</f>
        <v>3.1482</v>
      </c>
      <c r="N27" s="79" t="n">
        <v>116.667</v>
      </c>
      <c r="O27" s="79" t="n">
        <f aca="false">ABS(N27*L27*1.05*1.0679*1.02)</f>
        <v>63.6482499366231</v>
      </c>
      <c r="P27" s="79"/>
      <c r="Q27" s="136"/>
      <c r="R27" s="71"/>
    </row>
    <row r="28" s="84" customFormat="true" ht="21" hidden="false" customHeight="false" outlineLevel="0" collapsed="false">
      <c r="A28" s="82" t="n">
        <v>22</v>
      </c>
      <c r="B28" s="82"/>
      <c r="C28" s="89"/>
      <c r="D28" s="77"/>
      <c r="E28" s="79"/>
      <c r="F28" s="79"/>
      <c r="G28" s="79"/>
      <c r="H28" s="95"/>
      <c r="I28" s="95"/>
      <c r="J28" s="135" t="s">
        <v>168</v>
      </c>
      <c r="K28" s="79" t="s">
        <v>169</v>
      </c>
      <c r="L28" s="79" t="n">
        <v>6</v>
      </c>
      <c r="M28" s="79" t="n">
        <f aca="false">ABS(L28*E24)</f>
        <v>39.6</v>
      </c>
      <c r="N28" s="79" t="n">
        <v>0.48</v>
      </c>
      <c r="O28" s="79" t="n">
        <f aca="false">ABS(N28*L28*1.05*1.0679*1.02)</f>
        <v>3.293916192</v>
      </c>
      <c r="P28" s="79"/>
      <c r="Q28" s="136"/>
      <c r="R28" s="71"/>
    </row>
    <row r="29" s="84" customFormat="true" ht="12" hidden="false" customHeight="false" outlineLevel="0" collapsed="false">
      <c r="A29" s="82" t="n">
        <v>23</v>
      </c>
      <c r="B29" s="82"/>
      <c r="C29" s="89"/>
      <c r="D29" s="77"/>
      <c r="E29" s="79"/>
      <c r="F29" s="79"/>
      <c r="G29" s="79"/>
      <c r="H29" s="95"/>
      <c r="I29" s="95"/>
      <c r="J29" s="135" t="s">
        <v>170</v>
      </c>
      <c r="K29" s="79" t="s">
        <v>169</v>
      </c>
      <c r="L29" s="79" t="n">
        <v>10</v>
      </c>
      <c r="M29" s="79" t="n">
        <f aca="false">ABS(L29*E24)</f>
        <v>66</v>
      </c>
      <c r="N29" s="79" t="n">
        <v>0.96</v>
      </c>
      <c r="O29" s="79" t="n">
        <f aca="false">ABS(N29*L29*1.05*1.0679*1.02)</f>
        <v>10.97972064</v>
      </c>
      <c r="P29" s="79"/>
      <c r="Q29" s="136"/>
      <c r="R29" s="71"/>
    </row>
    <row r="30" s="84" customFormat="true" ht="12" hidden="false" customHeight="false" outlineLevel="0" collapsed="false">
      <c r="A30" s="82" t="n">
        <v>24</v>
      </c>
      <c r="B30" s="82"/>
      <c r="C30" s="89"/>
      <c r="D30" s="77"/>
      <c r="E30" s="79"/>
      <c r="F30" s="79"/>
      <c r="G30" s="79"/>
      <c r="H30" s="95"/>
      <c r="I30" s="95"/>
      <c r="J30" s="135" t="s">
        <v>171</v>
      </c>
      <c r="K30" s="79" t="s">
        <v>169</v>
      </c>
      <c r="L30" s="79" t="n">
        <v>52</v>
      </c>
      <c r="M30" s="79" t="n">
        <f aca="false">ABS(L30*E24)</f>
        <v>343.2</v>
      </c>
      <c r="N30" s="79" t="n">
        <v>2</v>
      </c>
      <c r="O30" s="79" t="n">
        <f aca="false">ABS(N30*L30*1.05*1.0679*1.02)</f>
        <v>118.9469736</v>
      </c>
      <c r="P30" s="79"/>
      <c r="Q30" s="136"/>
      <c r="R30" s="71"/>
    </row>
    <row r="31" s="84" customFormat="true" ht="21" hidden="false" customHeight="false" outlineLevel="0" collapsed="false">
      <c r="A31" s="82" t="n">
        <v>25</v>
      </c>
      <c r="B31" s="82"/>
      <c r="C31" s="89"/>
      <c r="D31" s="77"/>
      <c r="E31" s="79"/>
      <c r="F31" s="79"/>
      <c r="G31" s="79"/>
      <c r="H31" s="95"/>
      <c r="I31" s="95"/>
      <c r="J31" s="135" t="s">
        <v>172</v>
      </c>
      <c r="K31" s="79" t="s">
        <v>169</v>
      </c>
      <c r="L31" s="79" t="n">
        <v>1.1</v>
      </c>
      <c r="M31" s="79" t="n">
        <f aca="false">ABS(L31*E24)</f>
        <v>7.26</v>
      </c>
      <c r="N31" s="79" t="n">
        <v>0.494</v>
      </c>
      <c r="O31" s="79" t="n">
        <f aca="false">ABS(N31*L31*1.05*1.0679*1.02)</f>
        <v>0.62149793706</v>
      </c>
      <c r="P31" s="79"/>
      <c r="Q31" s="136"/>
      <c r="R31" s="71"/>
    </row>
    <row r="32" s="84" customFormat="true" ht="24" hidden="false" customHeight="false" outlineLevel="0" collapsed="false">
      <c r="A32" s="82" t="n">
        <v>26</v>
      </c>
      <c r="B32" s="82" t="s">
        <v>173</v>
      </c>
      <c r="C32" s="89" t="s">
        <v>174</v>
      </c>
      <c r="D32" s="139" t="s">
        <v>175</v>
      </c>
      <c r="E32" s="35" t="n">
        <v>2</v>
      </c>
      <c r="F32" s="35" t="n">
        <v>3.5</v>
      </c>
      <c r="G32" s="35" t="n">
        <v>0.3</v>
      </c>
      <c r="H32" s="95" t="n">
        <f aca="false">F32*2457.83/1000</f>
        <v>8.602405</v>
      </c>
      <c r="I32" s="95" t="n">
        <f aca="false">SUM(3107.16*G32/1000)</f>
        <v>0.932148</v>
      </c>
      <c r="J32" s="135"/>
      <c r="K32" s="140"/>
      <c r="L32" s="35"/>
      <c r="M32" s="79"/>
      <c r="N32" s="35"/>
      <c r="O32" s="35" t="n">
        <f aca="false">SUM(O33+O34+O35)</f>
        <v>84.1399255926306</v>
      </c>
      <c r="P32" s="79" t="n">
        <f aca="false">H32+I32+O32</f>
        <v>93.6744785926306</v>
      </c>
      <c r="Q32" s="79" t="n">
        <f aca="false">ABS(P32*E32)</f>
        <v>187.348957185261</v>
      </c>
      <c r="R32" s="141"/>
    </row>
    <row r="33" s="84" customFormat="true" ht="21" hidden="false" customHeight="false" outlineLevel="0" collapsed="false">
      <c r="A33" s="82" t="n">
        <v>27</v>
      </c>
      <c r="B33" s="82"/>
      <c r="C33" s="89"/>
      <c r="D33" s="139"/>
      <c r="E33" s="35"/>
      <c r="F33" s="35"/>
      <c r="G33" s="35"/>
      <c r="H33" s="95"/>
      <c r="I33" s="95"/>
      <c r="J33" s="135" t="s">
        <v>176</v>
      </c>
      <c r="K33" s="137" t="s">
        <v>177</v>
      </c>
      <c r="L33" s="35" t="n">
        <v>0.5</v>
      </c>
      <c r="M33" s="79" t="n">
        <f aca="false">ABS(L33*E32)</f>
        <v>1</v>
      </c>
      <c r="N33" s="35" t="n">
        <v>30</v>
      </c>
      <c r="O33" s="79" t="n">
        <f aca="false">ABS(N33*L33*1.05*1.0679*1.02)</f>
        <v>17.1558135</v>
      </c>
      <c r="P33" s="35"/>
      <c r="Q33" s="35"/>
      <c r="R33" s="141"/>
    </row>
    <row r="34" s="84" customFormat="true" ht="13.5" hidden="false" customHeight="false" outlineLevel="0" collapsed="false">
      <c r="A34" s="82" t="n">
        <v>28</v>
      </c>
      <c r="B34" s="82"/>
      <c r="C34" s="89"/>
      <c r="D34" s="139"/>
      <c r="E34" s="35"/>
      <c r="F34" s="35"/>
      <c r="G34" s="35"/>
      <c r="H34" s="95"/>
      <c r="I34" s="95"/>
      <c r="J34" s="135" t="s">
        <v>167</v>
      </c>
      <c r="K34" s="137" t="s">
        <v>178</v>
      </c>
      <c r="L34" s="142" t="n">
        <v>0.324</v>
      </c>
      <c r="M34" s="79" t="n">
        <f aca="false">ABS(L34*E32)</f>
        <v>0.648</v>
      </c>
      <c r="N34" s="35" t="n">
        <v>116.667</v>
      </c>
      <c r="O34" s="79" t="n">
        <f aca="false">ABS(N34*L34*1.05*1.0679*1.02)</f>
        <v>43.2327735418572</v>
      </c>
      <c r="P34" s="35"/>
      <c r="Q34" s="35"/>
      <c r="R34" s="141"/>
    </row>
    <row r="35" s="84" customFormat="true" ht="13.5" hidden="false" customHeight="false" outlineLevel="0" collapsed="false">
      <c r="A35" s="82" t="n">
        <v>29</v>
      </c>
      <c r="B35" s="82"/>
      <c r="C35" s="89"/>
      <c r="D35" s="139"/>
      <c r="E35" s="35"/>
      <c r="F35" s="35"/>
      <c r="G35" s="35"/>
      <c r="H35" s="95"/>
      <c r="I35" s="95"/>
      <c r="J35" s="135" t="s">
        <v>179</v>
      </c>
      <c r="K35" s="137" t="s">
        <v>178</v>
      </c>
      <c r="L35" s="35" t="n">
        <v>0.178</v>
      </c>
      <c r="M35" s="79" t="n">
        <f aca="false">ABS(L35*E32)</f>
        <v>0.356</v>
      </c>
      <c r="N35" s="35" t="n">
        <v>116.667</v>
      </c>
      <c r="O35" s="79" t="n">
        <f aca="false">ABS(N35*L35*1.05*1.0679*1.02)</f>
        <v>23.7513385507734</v>
      </c>
      <c r="P35" s="35"/>
      <c r="Q35" s="35"/>
      <c r="R35" s="141"/>
    </row>
    <row r="36" s="84" customFormat="true" ht="12" hidden="false" customHeight="true" outlineLevel="0" collapsed="false">
      <c r="A36" s="82" t="n">
        <v>30</v>
      </c>
      <c r="B36" s="133" t="s">
        <v>180</v>
      </c>
      <c r="C36" s="93" t="s">
        <v>181</v>
      </c>
      <c r="D36" s="143" t="s">
        <v>182</v>
      </c>
      <c r="E36" s="95" t="n">
        <v>660</v>
      </c>
      <c r="F36" s="144" t="n">
        <v>0.016</v>
      </c>
      <c r="G36" s="144" t="n">
        <v>0.004</v>
      </c>
      <c r="H36" s="95" t="n">
        <f aca="false">F36*2457.83/1000</f>
        <v>0.03932528</v>
      </c>
      <c r="I36" s="95" t="n">
        <f aca="false">SUM(3107.16*G36/1000)</f>
        <v>0.01242864</v>
      </c>
      <c r="J36" s="145"/>
      <c r="K36" s="115"/>
      <c r="L36" s="144"/>
      <c r="M36" s="144"/>
      <c r="N36" s="144"/>
      <c r="O36" s="144" t="n">
        <f aca="false">ABS(O37+O38+O39)</f>
        <v>0.240073714944</v>
      </c>
      <c r="P36" s="146" t="n">
        <f aca="false">H36+I36+O36</f>
        <v>0.291827634944</v>
      </c>
      <c r="Q36" s="144" t="n">
        <f aca="false">ABS(P36*E36)</f>
        <v>192.60623906304</v>
      </c>
      <c r="R36" s="141"/>
    </row>
    <row r="37" s="84" customFormat="true" ht="21" hidden="false" customHeight="false" outlineLevel="0" collapsed="false">
      <c r="A37" s="82" t="n">
        <v>31</v>
      </c>
      <c r="B37" s="133"/>
      <c r="C37" s="93"/>
      <c r="D37" s="147"/>
      <c r="E37" s="148"/>
      <c r="F37" s="144"/>
      <c r="G37" s="144"/>
      <c r="H37" s="115"/>
      <c r="I37" s="115"/>
      <c r="J37" s="145" t="s">
        <v>183</v>
      </c>
      <c r="K37" s="115" t="s">
        <v>141</v>
      </c>
      <c r="L37" s="144" t="n">
        <v>0.231</v>
      </c>
      <c r="M37" s="144" t="n">
        <f aca="false">ABS(L37*E36)</f>
        <v>152.46</v>
      </c>
      <c r="N37" s="144" t="n">
        <v>0.8</v>
      </c>
      <c r="O37" s="144" t="n">
        <f aca="false">ABS(N37*L37*1.05*1.088*1.02)</f>
        <v>0.2153378304</v>
      </c>
      <c r="P37" s="146"/>
      <c r="Q37" s="149"/>
      <c r="R37" s="141"/>
    </row>
    <row r="38" s="84" customFormat="true" ht="21" hidden="false" customHeight="false" outlineLevel="0" collapsed="false">
      <c r="A38" s="82" t="n">
        <v>32</v>
      </c>
      <c r="B38" s="133"/>
      <c r="C38" s="93"/>
      <c r="D38" s="147"/>
      <c r="E38" s="148"/>
      <c r="F38" s="144"/>
      <c r="G38" s="144"/>
      <c r="H38" s="115"/>
      <c r="I38" s="115"/>
      <c r="J38" s="145" t="s">
        <v>184</v>
      </c>
      <c r="K38" s="115" t="s">
        <v>141</v>
      </c>
      <c r="L38" s="144" t="n">
        <v>0.058</v>
      </c>
      <c r="M38" s="144" t="n">
        <f aca="false">ABS(L38*E36)</f>
        <v>38.28</v>
      </c>
      <c r="N38" s="144" t="n">
        <v>0.366</v>
      </c>
      <c r="O38" s="144" t="n">
        <f aca="false">ABS(N38*L38*1.05*1.088*1.02)</f>
        <v>0.024735884544</v>
      </c>
      <c r="P38" s="146"/>
      <c r="Q38" s="149"/>
      <c r="R38" s="141"/>
    </row>
    <row r="39" s="84" customFormat="true" ht="21" hidden="false" customHeight="false" outlineLevel="0" collapsed="false">
      <c r="A39" s="82" t="n">
        <v>33</v>
      </c>
      <c r="B39" s="133"/>
      <c r="C39" s="93"/>
      <c r="D39" s="147"/>
      <c r="E39" s="148"/>
      <c r="F39" s="144"/>
      <c r="G39" s="144"/>
      <c r="H39" s="115"/>
      <c r="I39" s="115"/>
      <c r="J39" s="145" t="s">
        <v>185</v>
      </c>
      <c r="K39" s="115" t="s">
        <v>141</v>
      </c>
      <c r="L39" s="144" t="n">
        <v>0</v>
      </c>
      <c r="M39" s="144" t="n">
        <f aca="false">ABS(L39*E36)</f>
        <v>0</v>
      </c>
      <c r="N39" s="144" t="n">
        <v>0.356</v>
      </c>
      <c r="O39" s="144" t="n">
        <f aca="false">ABS(N39*L39*1.05*1.088*1.02)</f>
        <v>0</v>
      </c>
      <c r="P39" s="146"/>
      <c r="Q39" s="149"/>
      <c r="R39" s="141"/>
    </row>
    <row r="40" s="84" customFormat="true" ht="72" hidden="false" customHeight="true" outlineLevel="0" collapsed="false">
      <c r="A40" s="82" t="n">
        <v>34</v>
      </c>
      <c r="B40" s="82" t="s">
        <v>186</v>
      </c>
      <c r="C40" s="89" t="s">
        <v>187</v>
      </c>
      <c r="D40" s="137" t="s">
        <v>153</v>
      </c>
      <c r="E40" s="95" t="n">
        <v>0.55</v>
      </c>
      <c r="F40" s="79" t="n">
        <v>45.8</v>
      </c>
      <c r="G40" s="79" t="n">
        <v>0.41</v>
      </c>
      <c r="H40" s="95" t="n">
        <f aca="false">F40*2457.83/1000</f>
        <v>112.568614</v>
      </c>
      <c r="I40" s="95" t="n">
        <f aca="false">SUM(3107.16*G40/1000)</f>
        <v>1.2739356</v>
      </c>
      <c r="J40" s="138" t="s">
        <v>188</v>
      </c>
      <c r="K40" s="77" t="s">
        <v>124</v>
      </c>
      <c r="L40" s="79" t="n">
        <v>0.41</v>
      </c>
      <c r="M40" s="79" t="n">
        <f aca="false">ABS(L40*E35)</f>
        <v>0</v>
      </c>
      <c r="N40" s="79" t="n">
        <v>494</v>
      </c>
      <c r="O40" s="79" t="n">
        <f aca="false">ABS(N40*L40*1.05*1.0679*1.02)</f>
        <v>231.649231086</v>
      </c>
      <c r="P40" s="79" t="n">
        <f aca="false">H40+I40+O40</f>
        <v>345.491780686</v>
      </c>
      <c r="Q40" s="79" t="n">
        <f aca="false">ABS(P40*E40)</f>
        <v>190.0204793773</v>
      </c>
      <c r="R40" s="134"/>
    </row>
    <row r="41" s="84" customFormat="true" ht="48" hidden="false" customHeight="true" outlineLevel="0" collapsed="false">
      <c r="A41" s="82" t="n">
        <v>35</v>
      </c>
      <c r="B41" s="82" t="s">
        <v>189</v>
      </c>
      <c r="C41" s="89" t="s">
        <v>190</v>
      </c>
      <c r="D41" s="89" t="s">
        <v>191</v>
      </c>
      <c r="E41" s="79" t="n">
        <v>1.3</v>
      </c>
      <c r="F41" s="79" t="n">
        <v>40.8</v>
      </c>
      <c r="G41" s="79" t="n">
        <v>6.62</v>
      </c>
      <c r="H41" s="95" t="n">
        <f aca="false">F41*2457.83/1000</f>
        <v>100.279464</v>
      </c>
      <c r="I41" s="95" t="n">
        <f aca="false">SUM(3107.16*G41/1000)</f>
        <v>20.5693992</v>
      </c>
      <c r="J41" s="138"/>
      <c r="K41" s="77"/>
      <c r="L41" s="79"/>
      <c r="M41" s="79"/>
      <c r="N41" s="79"/>
      <c r="O41" s="79" t="n">
        <f aca="false">ABS(O42+O43+O44+O45+O46)</f>
        <v>1070.45655125338</v>
      </c>
      <c r="P41" s="79" t="n">
        <f aca="false">H41+I41+O41</f>
        <v>1191.30541445338</v>
      </c>
      <c r="Q41" s="79" t="n">
        <f aca="false">ABS(P41*E41)</f>
        <v>1548.69703878939</v>
      </c>
      <c r="R41" s="134"/>
    </row>
    <row r="42" s="84" customFormat="true" ht="31.5" hidden="false" customHeight="false" outlineLevel="0" collapsed="false">
      <c r="A42" s="82" t="n">
        <v>36</v>
      </c>
      <c r="B42" s="82"/>
      <c r="C42" s="89"/>
      <c r="D42" s="77"/>
      <c r="E42" s="79"/>
      <c r="F42" s="79"/>
      <c r="G42" s="79"/>
      <c r="H42" s="95"/>
      <c r="I42" s="95"/>
      <c r="J42" s="138" t="s">
        <v>192</v>
      </c>
      <c r="K42" s="77" t="s">
        <v>124</v>
      </c>
      <c r="L42" s="79" t="n">
        <v>0.67</v>
      </c>
      <c r="M42" s="79" t="n">
        <f aca="false">ABS(L42*E41)</f>
        <v>0.871</v>
      </c>
      <c r="N42" s="79" t="n">
        <v>494</v>
      </c>
      <c r="O42" s="79" t="n">
        <f aca="false">ABS(N42*L42*1.05*1.0679*1.02)</f>
        <v>378.548743482</v>
      </c>
      <c r="P42" s="79"/>
      <c r="Q42" s="79"/>
      <c r="R42" s="134"/>
    </row>
    <row r="43" s="84" customFormat="true" ht="13.5" hidden="false" customHeight="false" outlineLevel="0" collapsed="false">
      <c r="A43" s="82" t="n">
        <v>37</v>
      </c>
      <c r="B43" s="82"/>
      <c r="C43" s="89"/>
      <c r="D43" s="77"/>
      <c r="E43" s="79"/>
      <c r="F43" s="79"/>
      <c r="G43" s="79"/>
      <c r="H43" s="95"/>
      <c r="I43" s="95"/>
      <c r="J43" s="138" t="s">
        <v>193</v>
      </c>
      <c r="K43" s="137" t="s">
        <v>178</v>
      </c>
      <c r="L43" s="79" t="n">
        <v>4.327</v>
      </c>
      <c r="M43" s="98" t="n">
        <f aca="false">ABS(L43*E41)</f>
        <v>5.6251</v>
      </c>
      <c r="N43" s="79" t="n">
        <v>116.667</v>
      </c>
      <c r="O43" s="79" t="n">
        <f aca="false">ABS(N43*L43*1.05*1.0679*1.02)</f>
        <v>577.371021961778</v>
      </c>
      <c r="P43" s="79"/>
      <c r="Q43" s="79"/>
      <c r="R43" s="134"/>
    </row>
    <row r="44" s="84" customFormat="true" ht="12" hidden="false" customHeight="false" outlineLevel="0" collapsed="false">
      <c r="A44" s="82" t="n">
        <v>38</v>
      </c>
      <c r="B44" s="82"/>
      <c r="C44" s="89"/>
      <c r="D44" s="77"/>
      <c r="E44" s="79"/>
      <c r="F44" s="79"/>
      <c r="G44" s="79"/>
      <c r="H44" s="95"/>
      <c r="I44" s="95"/>
      <c r="J44" s="138" t="s">
        <v>194</v>
      </c>
      <c r="K44" s="77" t="s">
        <v>141</v>
      </c>
      <c r="L44" s="79" t="n">
        <v>12.8</v>
      </c>
      <c r="M44" s="79" t="n">
        <f aca="false">ABS(L44*E41)</f>
        <v>16.64</v>
      </c>
      <c r="N44" s="79" t="n">
        <v>0.48</v>
      </c>
      <c r="O44" s="79" t="n">
        <f aca="false">ABS(N44*L44*1.05*1.0679*1.02)</f>
        <v>7.0270212096</v>
      </c>
      <c r="P44" s="79"/>
      <c r="Q44" s="79"/>
      <c r="R44" s="134"/>
    </row>
    <row r="45" s="84" customFormat="true" ht="12" hidden="false" customHeight="false" outlineLevel="0" collapsed="false">
      <c r="A45" s="82" t="n">
        <v>39</v>
      </c>
      <c r="B45" s="82"/>
      <c r="C45" s="89"/>
      <c r="D45" s="77"/>
      <c r="E45" s="79"/>
      <c r="F45" s="79"/>
      <c r="G45" s="79"/>
      <c r="H45" s="95"/>
      <c r="I45" s="95"/>
      <c r="J45" s="138" t="s">
        <v>195</v>
      </c>
      <c r="K45" s="77" t="s">
        <v>141</v>
      </c>
      <c r="L45" s="79" t="n">
        <v>12.8</v>
      </c>
      <c r="M45" s="79" t="n">
        <f aca="false">ABS(L45*E41)</f>
        <v>16.64</v>
      </c>
      <c r="N45" s="79" t="n">
        <v>1</v>
      </c>
      <c r="O45" s="79" t="n">
        <f aca="false">ABS(N45*L45*1.05*1.0679*1.02)</f>
        <v>14.63962752</v>
      </c>
      <c r="P45" s="79"/>
      <c r="Q45" s="79"/>
      <c r="R45" s="134"/>
    </row>
    <row r="46" s="84" customFormat="true" ht="12" hidden="false" customHeight="false" outlineLevel="0" collapsed="false">
      <c r="A46" s="82" t="n">
        <v>40</v>
      </c>
      <c r="B46" s="82"/>
      <c r="C46" s="89"/>
      <c r="D46" s="77"/>
      <c r="E46" s="79"/>
      <c r="F46" s="79"/>
      <c r="G46" s="79"/>
      <c r="H46" s="95"/>
      <c r="I46" s="95"/>
      <c r="J46" s="138" t="s">
        <v>196</v>
      </c>
      <c r="K46" s="77" t="s">
        <v>141</v>
      </c>
      <c r="L46" s="79" t="n">
        <v>40.6</v>
      </c>
      <c r="M46" s="79" t="n">
        <f aca="false">ABS(L46*E41)</f>
        <v>52.78</v>
      </c>
      <c r="N46" s="79" t="n">
        <v>2</v>
      </c>
      <c r="O46" s="79" t="n">
        <f aca="false">ABS(N46*L46*1.05*1.0679*1.02)</f>
        <v>92.87013708</v>
      </c>
      <c r="P46" s="79"/>
      <c r="Q46" s="79"/>
      <c r="R46" s="134"/>
    </row>
    <row r="47" s="84" customFormat="true" ht="24" hidden="false" customHeight="false" outlineLevel="0" collapsed="false">
      <c r="A47" s="82" t="n">
        <v>41</v>
      </c>
      <c r="B47" s="82" t="s">
        <v>197</v>
      </c>
      <c r="C47" s="89" t="s">
        <v>198</v>
      </c>
      <c r="D47" s="77" t="s">
        <v>199</v>
      </c>
      <c r="E47" s="79" t="n">
        <v>130</v>
      </c>
      <c r="F47" s="150" t="n">
        <v>0.062</v>
      </c>
      <c r="G47" s="77" t="n">
        <v>0.0038</v>
      </c>
      <c r="H47" s="95" t="n">
        <f aca="false">F47*2457.83/1000</f>
        <v>0.15238546</v>
      </c>
      <c r="I47" s="95" t="n">
        <f aca="false">SUM(3107.16*G47/1000)</f>
        <v>0.011807208</v>
      </c>
      <c r="J47" s="135" t="s">
        <v>200</v>
      </c>
      <c r="K47" s="79" t="s">
        <v>124</v>
      </c>
      <c r="L47" s="151" t="n">
        <v>0.0031</v>
      </c>
      <c r="M47" s="79" t="n">
        <f aca="false">ABS(L47*E47)</f>
        <v>0.403</v>
      </c>
      <c r="N47" s="79" t="n">
        <v>482</v>
      </c>
      <c r="O47" s="79" t="n">
        <f aca="false">ABS(N47*L47*1.05*1.0679*1.02)</f>
        <v>1.70894776878</v>
      </c>
      <c r="P47" s="79" t="n">
        <f aca="false">H47+I47+O47</f>
        <v>1.87314043678</v>
      </c>
      <c r="Q47" s="79" t="n">
        <f aca="false">ABS(P47*E47)</f>
        <v>243.5082567814</v>
      </c>
      <c r="R47" s="134"/>
    </row>
    <row r="48" s="84" customFormat="true" ht="36" hidden="false" customHeight="false" outlineLevel="0" collapsed="false">
      <c r="A48" s="82" t="n">
        <v>42</v>
      </c>
      <c r="B48" s="82" t="s">
        <v>197</v>
      </c>
      <c r="C48" s="89" t="s">
        <v>201</v>
      </c>
      <c r="D48" s="77" t="s">
        <v>199</v>
      </c>
      <c r="E48" s="79" t="n">
        <v>130</v>
      </c>
      <c r="F48" s="150" t="n">
        <v>0.062</v>
      </c>
      <c r="G48" s="77" t="n">
        <v>0.0038</v>
      </c>
      <c r="H48" s="95" t="n">
        <f aca="false">F48*2457.83/1000</f>
        <v>0.15238546</v>
      </c>
      <c r="I48" s="95" t="n">
        <f aca="false">SUM(3107.16*G48/1000)</f>
        <v>0.011807208</v>
      </c>
      <c r="J48" s="135" t="s">
        <v>202</v>
      </c>
      <c r="K48" s="79" t="s">
        <v>203</v>
      </c>
      <c r="L48" s="151" t="n">
        <v>1.02</v>
      </c>
      <c r="M48" s="79" t="n">
        <f aca="false">ABS(L48*E48)</f>
        <v>132.6</v>
      </c>
      <c r="N48" s="79" t="n">
        <v>2.46</v>
      </c>
      <c r="O48" s="79" t="n">
        <f aca="false">ABS(N48*L48*1.05*1.0679*1.02)</f>
        <v>2.86982448228</v>
      </c>
      <c r="P48" s="79" t="n">
        <f aca="false">H48+I48+O48</f>
        <v>3.03401715028</v>
      </c>
      <c r="Q48" s="79" t="n">
        <f aca="false">ABS(P48*E48)</f>
        <v>394.4222295364</v>
      </c>
      <c r="R48" s="134"/>
    </row>
    <row r="49" s="84" customFormat="true" ht="48" hidden="false" customHeight="false" outlineLevel="0" collapsed="false">
      <c r="A49" s="82" t="n">
        <v>43</v>
      </c>
      <c r="B49" s="82" t="s">
        <v>204</v>
      </c>
      <c r="C49" s="89" t="s">
        <v>205</v>
      </c>
      <c r="D49" s="77" t="s">
        <v>206</v>
      </c>
      <c r="E49" s="35" t="n">
        <v>11</v>
      </c>
      <c r="F49" s="35" t="n">
        <v>2.12</v>
      </c>
      <c r="G49" s="35" t="n">
        <v>0.03</v>
      </c>
      <c r="H49" s="95" t="n">
        <f aca="false">F49*2457.83/1000</f>
        <v>5.2105996</v>
      </c>
      <c r="I49" s="95" t="n">
        <f aca="false">SUM(3107.16*G49/1000)</f>
        <v>0.0932148</v>
      </c>
      <c r="J49" s="138"/>
      <c r="K49" s="77"/>
      <c r="L49" s="35"/>
      <c r="M49" s="79"/>
      <c r="N49" s="35"/>
      <c r="O49" s="35" t="n">
        <f aca="false">SUM(O50+O51+O52+O53+O54+O55)</f>
        <v>48.634603951626</v>
      </c>
      <c r="P49" s="79" t="n">
        <f aca="false">H49+I49+O49</f>
        <v>53.938418351626</v>
      </c>
      <c r="Q49" s="79" t="n">
        <f aca="false">ABS(P49*E49)</f>
        <v>593.322601867886</v>
      </c>
      <c r="R49" s="141"/>
    </row>
    <row r="50" s="84" customFormat="true" ht="12" hidden="false" customHeight="false" outlineLevel="0" collapsed="false">
      <c r="A50" s="82" t="n">
        <v>44</v>
      </c>
      <c r="B50" s="82"/>
      <c r="C50" s="89"/>
      <c r="D50" s="77"/>
      <c r="E50" s="152"/>
      <c r="F50" s="35"/>
      <c r="G50" s="35"/>
      <c r="H50" s="95"/>
      <c r="I50" s="95"/>
      <c r="J50" s="138" t="s">
        <v>207</v>
      </c>
      <c r="K50" s="77" t="s">
        <v>199</v>
      </c>
      <c r="L50" s="35" t="n">
        <v>10</v>
      </c>
      <c r="M50" s="79" t="n">
        <f aca="false">ABS(L50*E49)</f>
        <v>110</v>
      </c>
      <c r="N50" s="35" t="n">
        <v>1.96</v>
      </c>
      <c r="O50" s="79" t="n">
        <f aca="false">ABS(N50*L50*1.05*1.0679*1.02)</f>
        <v>22.41692964</v>
      </c>
      <c r="P50" s="153"/>
      <c r="Q50" s="35"/>
      <c r="R50" s="141"/>
    </row>
    <row r="51" s="84" customFormat="true" ht="21" hidden="false" customHeight="false" outlineLevel="0" collapsed="false">
      <c r="A51" s="82" t="n">
        <v>45</v>
      </c>
      <c r="B51" s="82"/>
      <c r="C51" s="89"/>
      <c r="D51" s="77"/>
      <c r="E51" s="152"/>
      <c r="F51" s="35"/>
      <c r="G51" s="35"/>
      <c r="H51" s="95"/>
      <c r="I51" s="95"/>
      <c r="J51" s="138" t="s">
        <v>208</v>
      </c>
      <c r="K51" s="77" t="s">
        <v>169</v>
      </c>
      <c r="L51" s="153" t="n">
        <v>0.03</v>
      </c>
      <c r="M51" s="79" t="n">
        <f aca="false">ABS(L51*E49)</f>
        <v>0.33</v>
      </c>
      <c r="N51" s="35" t="n">
        <v>0.438</v>
      </c>
      <c r="O51" s="79" t="n">
        <f aca="false">ABS(N51*L51*1.05*1.0679*1.02)</f>
        <v>0.015028492626</v>
      </c>
      <c r="P51" s="153"/>
      <c r="Q51" s="35"/>
      <c r="R51" s="141"/>
    </row>
    <row r="52" s="84" customFormat="true" ht="21" hidden="false" customHeight="false" outlineLevel="0" collapsed="false">
      <c r="A52" s="82" t="n">
        <v>46</v>
      </c>
      <c r="B52" s="82"/>
      <c r="C52" s="89"/>
      <c r="D52" s="77"/>
      <c r="E52" s="152"/>
      <c r="F52" s="35"/>
      <c r="G52" s="35"/>
      <c r="H52" s="95"/>
      <c r="I52" s="95"/>
      <c r="J52" s="138" t="s">
        <v>209</v>
      </c>
      <c r="K52" s="77" t="s">
        <v>169</v>
      </c>
      <c r="L52" s="35" t="n">
        <v>8.6</v>
      </c>
      <c r="M52" s="79" t="n">
        <f aca="false">ABS(L52*E49)</f>
        <v>94.6</v>
      </c>
      <c r="N52" s="35" t="n">
        <v>2</v>
      </c>
      <c r="O52" s="79" t="n">
        <f aca="false">ABS(N52*L52*1.05*1.0679*1.02)</f>
        <v>19.67199948</v>
      </c>
      <c r="P52" s="153"/>
      <c r="Q52" s="35"/>
      <c r="R52" s="141"/>
    </row>
    <row r="53" s="84" customFormat="true" ht="12" hidden="false" customHeight="false" outlineLevel="0" collapsed="false">
      <c r="A53" s="82" t="n">
        <v>47</v>
      </c>
      <c r="B53" s="82"/>
      <c r="C53" s="89"/>
      <c r="D53" s="77"/>
      <c r="E53" s="108"/>
      <c r="F53" s="150"/>
      <c r="G53" s="77"/>
      <c r="H53" s="95"/>
      <c r="I53" s="95"/>
      <c r="J53" s="135" t="s">
        <v>210</v>
      </c>
      <c r="K53" s="79" t="s">
        <v>211</v>
      </c>
      <c r="L53" s="151" t="n">
        <v>1</v>
      </c>
      <c r="M53" s="79" t="n">
        <f aca="false">ABS(L53*E49)</f>
        <v>11</v>
      </c>
      <c r="N53" s="79" t="n">
        <v>2.17</v>
      </c>
      <c r="O53" s="79" t="n">
        <f aca="false">ABS(N53*L53*1.05*1.0679*1.02)</f>
        <v>2.481874353</v>
      </c>
      <c r="P53" s="79"/>
      <c r="Q53" s="79"/>
      <c r="R53" s="134"/>
    </row>
    <row r="54" s="84" customFormat="true" ht="12" hidden="false" customHeight="false" outlineLevel="0" collapsed="false">
      <c r="A54" s="82" t="n">
        <v>48</v>
      </c>
      <c r="B54" s="82"/>
      <c r="C54" s="89"/>
      <c r="D54" s="77"/>
      <c r="E54" s="108"/>
      <c r="F54" s="150"/>
      <c r="G54" s="77"/>
      <c r="H54" s="95"/>
      <c r="I54" s="95"/>
      <c r="J54" s="135" t="s">
        <v>212</v>
      </c>
      <c r="K54" s="79" t="s">
        <v>211</v>
      </c>
      <c r="L54" s="151" t="n">
        <v>2</v>
      </c>
      <c r="M54" s="79" t="n">
        <f aca="false">ABS(L54*E49)</f>
        <v>22</v>
      </c>
      <c r="N54" s="79" t="n">
        <v>1.17</v>
      </c>
      <c r="O54" s="79" t="n">
        <f aca="false">ABS(N54*L54*1.05*1.0679*1.02)</f>
        <v>2.676306906</v>
      </c>
      <c r="P54" s="79"/>
      <c r="Q54" s="79"/>
      <c r="R54" s="134"/>
    </row>
    <row r="55" s="84" customFormat="true" ht="12" hidden="false" customHeight="false" outlineLevel="0" collapsed="false">
      <c r="A55" s="82" t="n">
        <v>49</v>
      </c>
      <c r="B55" s="82"/>
      <c r="C55" s="89"/>
      <c r="D55" s="77"/>
      <c r="E55" s="108"/>
      <c r="F55" s="150"/>
      <c r="G55" s="77"/>
      <c r="H55" s="95"/>
      <c r="I55" s="95"/>
      <c r="J55" s="135" t="s">
        <v>213</v>
      </c>
      <c r="K55" s="79" t="s">
        <v>211</v>
      </c>
      <c r="L55" s="151" t="n">
        <v>1</v>
      </c>
      <c r="M55" s="79" t="n">
        <f aca="false">ABS(L55*E49)</f>
        <v>11</v>
      </c>
      <c r="N55" s="79" t="n">
        <v>1.2</v>
      </c>
      <c r="O55" s="79" t="n">
        <f aca="false">ABS(N55*L55*1.05*1.0679*1.02)</f>
        <v>1.37246508</v>
      </c>
      <c r="P55" s="79"/>
      <c r="Q55" s="79"/>
      <c r="R55" s="134"/>
    </row>
    <row r="56" s="84" customFormat="true" ht="12.75" hidden="false" customHeight="false" outlineLevel="0" collapsed="false">
      <c r="A56" s="82" t="n">
        <v>50</v>
      </c>
      <c r="B56" s="82"/>
      <c r="C56" s="101" t="s">
        <v>81</v>
      </c>
      <c r="D56" s="110"/>
      <c r="E56" s="111"/>
      <c r="F56" s="105"/>
      <c r="G56" s="105"/>
      <c r="H56" s="105"/>
      <c r="I56" s="105"/>
      <c r="J56" s="104"/>
      <c r="K56" s="105"/>
      <c r="L56" s="105"/>
      <c r="M56" s="105"/>
      <c r="N56" s="105"/>
      <c r="O56" s="105"/>
      <c r="P56" s="105"/>
      <c r="Q56" s="105" t="n">
        <f aca="false">SUM(Q8:Q55)</f>
        <v>17123.3787294709</v>
      </c>
      <c r="R56" s="154"/>
    </row>
    <row r="57" customFormat="false" ht="12" hidden="false" customHeight="false" outlineLevel="0" collapsed="false">
      <c r="A57" s="155"/>
      <c r="B57" s="156"/>
      <c r="C57" s="157"/>
      <c r="D57" s="156"/>
      <c r="E57" s="158"/>
      <c r="F57" s="159"/>
      <c r="G57" s="156"/>
      <c r="H57" s="159"/>
      <c r="I57" s="159"/>
      <c r="J57" s="160"/>
      <c r="K57" s="159"/>
      <c r="L57" s="159"/>
      <c r="M57" s="159"/>
      <c r="N57" s="159"/>
      <c r="O57" s="159"/>
      <c r="P57" s="159"/>
      <c r="Q57" s="161"/>
    </row>
    <row r="58" customFormat="false" ht="12.75" hidden="false" customHeight="true" outlineLevel="0" collapsed="false">
      <c r="A58" s="162"/>
      <c r="B58" s="163" t="s">
        <v>126</v>
      </c>
      <c r="C58" s="163"/>
      <c r="D58" s="164"/>
      <c r="E58" s="121"/>
      <c r="F58" s="122"/>
      <c r="G58" s="164"/>
      <c r="H58" s="122"/>
      <c r="I58" s="122"/>
      <c r="J58" s="124"/>
      <c r="K58" s="122"/>
      <c r="L58" s="122"/>
      <c r="M58" s="122"/>
      <c r="N58" s="122"/>
      <c r="O58" s="122"/>
      <c r="P58" s="125"/>
      <c r="Q58" s="165" t="n">
        <f aca="false">SUM(Q56*0.133)</f>
        <v>2277.40937101963</v>
      </c>
    </row>
    <row r="59" customFormat="false" ht="12.75" hidden="false" customHeight="true" outlineLevel="0" collapsed="false">
      <c r="A59" s="162"/>
      <c r="B59" s="163" t="s">
        <v>81</v>
      </c>
      <c r="C59" s="163"/>
      <c r="D59" s="164"/>
      <c r="E59" s="121"/>
      <c r="F59" s="122"/>
      <c r="G59" s="164"/>
      <c r="H59" s="122"/>
      <c r="I59" s="122"/>
      <c r="J59" s="124"/>
      <c r="K59" s="122"/>
      <c r="L59" s="122"/>
      <c r="M59" s="122"/>
      <c r="N59" s="122"/>
      <c r="O59" s="122"/>
      <c r="P59" s="125"/>
      <c r="Q59" s="165" t="n">
        <f aca="false">SUM(Q58+Q56)</f>
        <v>19400.7881004905</v>
      </c>
    </row>
    <row r="60" customFormat="false" ht="12.75" hidden="false" customHeight="true" outlineLevel="0" collapsed="false">
      <c r="A60" s="162"/>
      <c r="B60" s="163" t="s">
        <v>127</v>
      </c>
      <c r="C60" s="163"/>
      <c r="D60" s="164"/>
      <c r="E60" s="121"/>
      <c r="F60" s="122"/>
      <c r="G60" s="164"/>
      <c r="H60" s="122"/>
      <c r="I60" s="122"/>
      <c r="J60" s="124"/>
      <c r="K60" s="122"/>
      <c r="L60" s="122"/>
      <c r="M60" s="122"/>
      <c r="N60" s="122"/>
      <c r="O60" s="122"/>
      <c r="P60" s="125"/>
      <c r="Q60" s="165" t="n">
        <f aca="false">SUM(Q59*0.11)</f>
        <v>2134.08669105396</v>
      </c>
    </row>
    <row r="61" customFormat="false" ht="12.75" hidden="false" customHeight="true" outlineLevel="0" collapsed="false">
      <c r="A61" s="162"/>
      <c r="B61" s="163" t="s">
        <v>81</v>
      </c>
      <c r="C61" s="163"/>
      <c r="D61" s="164"/>
      <c r="E61" s="121"/>
      <c r="F61" s="122"/>
      <c r="G61" s="164"/>
      <c r="H61" s="122"/>
      <c r="I61" s="122"/>
      <c r="J61" s="124"/>
      <c r="K61" s="122"/>
      <c r="L61" s="122"/>
      <c r="M61" s="122"/>
      <c r="N61" s="122"/>
      <c r="O61" s="122"/>
      <c r="P61" s="125"/>
      <c r="Q61" s="165" t="n">
        <f aca="false">SUM(Q60+Q59)</f>
        <v>21534.8747915445</v>
      </c>
    </row>
  </sheetData>
  <mergeCells count="16">
    <mergeCell ref="A1:Q1"/>
    <mergeCell ref="A2:Q2"/>
    <mergeCell ref="A3:Q3"/>
    <mergeCell ref="A4:A5"/>
    <mergeCell ref="B4:B5"/>
    <mergeCell ref="C4:C5"/>
    <mergeCell ref="D4:D5"/>
    <mergeCell ref="E4:E5"/>
    <mergeCell ref="F4:G4"/>
    <mergeCell ref="H4:I4"/>
    <mergeCell ref="J4:O4"/>
    <mergeCell ref="P4:Q4"/>
    <mergeCell ref="B58:C58"/>
    <mergeCell ref="B59:C59"/>
    <mergeCell ref="B60:C60"/>
    <mergeCell ref="B61:C6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0" activeCellId="0" sqref="A1:H40"/>
    </sheetView>
  </sheetViews>
  <sheetFormatPr defaultColWidth="9.1328125" defaultRowHeight="30.75" zeroHeight="false" outlineLevelRow="0" outlineLevelCol="0"/>
  <cols>
    <col collapsed="false" customWidth="true" hidden="false" outlineLevel="0" max="1" min="1" style="67" width="4.42"/>
    <col collapsed="false" customWidth="true" hidden="false" outlineLevel="0" max="2" min="2" style="68" width="6.13"/>
    <col collapsed="false" customWidth="true" hidden="false" outlineLevel="0" max="3" min="3" style="67" width="39.99"/>
    <col collapsed="false" customWidth="true" hidden="false" outlineLevel="0" max="4" min="4" style="69" width="5.56"/>
    <col collapsed="false" customWidth="true" hidden="false" outlineLevel="0" max="5" min="5" style="70" width="7.13"/>
    <col collapsed="false" customWidth="true" hidden="false" outlineLevel="0" max="6" min="6" style="71" width="7.85"/>
    <col collapsed="false" customWidth="true" hidden="false" outlineLevel="0" max="7" min="7" style="71" width="9.99"/>
    <col collapsed="false" customWidth="true" hidden="false" outlineLevel="0" max="8" min="8" style="67" width="7.85"/>
    <col collapsed="false" customWidth="true" hidden="false" outlineLevel="0" max="9" min="9" style="166" width="14.28"/>
    <col collapsed="false" customWidth="false" hidden="false" outlineLevel="0" max="257" min="10" style="67" width="9.13"/>
  </cols>
  <sheetData>
    <row r="1" customFormat="false" ht="34.5" hidden="false" customHeight="tru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67"/>
      <c r="J1" s="167"/>
      <c r="K1" s="167"/>
      <c r="L1" s="167"/>
      <c r="M1" s="167"/>
      <c r="N1" s="167"/>
      <c r="O1" s="167"/>
      <c r="P1" s="167"/>
      <c r="Q1" s="167"/>
    </row>
    <row r="2" customFormat="false" ht="20.25" hidden="false" customHeight="true" outlineLevel="0" collapsed="false">
      <c r="A2" s="168" t="s">
        <v>214</v>
      </c>
      <c r="B2" s="168"/>
      <c r="C2" s="168"/>
      <c r="D2" s="168"/>
      <c r="E2" s="168"/>
      <c r="F2" s="168"/>
      <c r="G2" s="168"/>
      <c r="H2" s="168"/>
    </row>
    <row r="3" customFormat="false" ht="30.75" hidden="false" customHeight="true" outlineLevel="0" collapsed="false">
      <c r="A3" s="76" t="s">
        <v>28</v>
      </c>
      <c r="B3" s="76" t="s">
        <v>130</v>
      </c>
      <c r="C3" s="77" t="s">
        <v>86</v>
      </c>
      <c r="D3" s="76" t="s">
        <v>87</v>
      </c>
      <c r="E3" s="78" t="s">
        <v>88</v>
      </c>
      <c r="F3" s="79" t="s">
        <v>92</v>
      </c>
      <c r="G3" s="79"/>
      <c r="H3" s="76" t="s">
        <v>215</v>
      </c>
    </row>
    <row r="4" customFormat="false" ht="51" hidden="false" customHeight="true" outlineLevel="0" collapsed="false">
      <c r="A4" s="76"/>
      <c r="B4" s="76"/>
      <c r="C4" s="77"/>
      <c r="D4" s="76"/>
      <c r="E4" s="78"/>
      <c r="F4" s="79" t="s">
        <v>101</v>
      </c>
      <c r="G4" s="79" t="s">
        <v>62</v>
      </c>
      <c r="H4" s="76"/>
    </row>
    <row r="5" s="84" customFormat="true" ht="14.25" hidden="false" customHeight="true" outlineLevel="0" collapsed="false">
      <c r="A5" s="82" t="n">
        <v>1</v>
      </c>
      <c r="B5" s="82" t="n">
        <v>2</v>
      </c>
      <c r="C5" s="83" t="n">
        <v>3</v>
      </c>
      <c r="D5" s="82" t="n">
        <v>4</v>
      </c>
      <c r="E5" s="82" t="n">
        <v>5</v>
      </c>
      <c r="F5" s="82" t="n">
        <v>6</v>
      </c>
      <c r="G5" s="82" t="n">
        <v>7</v>
      </c>
      <c r="H5" s="82" t="n">
        <v>8</v>
      </c>
      <c r="I5" s="166"/>
    </row>
    <row r="6" s="84" customFormat="true" ht="12.75" hidden="false" customHeight="true" outlineLevel="0" collapsed="false">
      <c r="A6" s="82" t="n">
        <v>1</v>
      </c>
      <c r="B6" s="85"/>
      <c r="C6" s="169" t="s">
        <v>84</v>
      </c>
      <c r="D6" s="170"/>
      <c r="E6" s="170"/>
      <c r="F6" s="170"/>
      <c r="G6" s="170"/>
      <c r="H6" s="171"/>
      <c r="I6" s="166"/>
    </row>
    <row r="7" s="84" customFormat="true" ht="12" hidden="false" customHeight="true" outlineLevel="0" collapsed="false">
      <c r="A7" s="82" t="n">
        <v>2</v>
      </c>
      <c r="B7" s="85"/>
      <c r="C7" s="86" t="s">
        <v>102</v>
      </c>
      <c r="D7" s="82"/>
      <c r="E7" s="82"/>
      <c r="F7" s="82"/>
      <c r="G7" s="82"/>
      <c r="H7" s="172"/>
      <c r="I7" s="166"/>
    </row>
    <row r="8" s="84" customFormat="true" ht="24" hidden="false" customHeight="true" outlineLevel="0" collapsed="false">
      <c r="A8" s="82" t="n">
        <v>3</v>
      </c>
      <c r="B8" s="173" t="s">
        <v>103</v>
      </c>
      <c r="C8" s="174" t="s">
        <v>104</v>
      </c>
      <c r="D8" s="175" t="s">
        <v>105</v>
      </c>
      <c r="E8" s="176" t="n">
        <v>1.1</v>
      </c>
      <c r="F8" s="176" t="n">
        <v>16.2590367521466</v>
      </c>
      <c r="G8" s="176" t="n">
        <f aca="false">ABS(F8*E8)</f>
        <v>17.8849404273613</v>
      </c>
      <c r="H8" s="172"/>
      <c r="I8" s="166" t="n">
        <v>12.7111658</v>
      </c>
      <c r="J8" s="166" t="n">
        <f aca="false">SUM(I8*1.133*1.11*1.0075*1.008*1.0015)</f>
        <v>16.2590367521466</v>
      </c>
    </row>
    <row r="9" s="84" customFormat="true" ht="24" hidden="false" customHeight="true" outlineLevel="0" collapsed="false">
      <c r="A9" s="82" t="n">
        <v>4</v>
      </c>
      <c r="B9" s="177" t="s">
        <v>106</v>
      </c>
      <c r="C9" s="178" t="s">
        <v>216</v>
      </c>
      <c r="D9" s="179" t="s">
        <v>108</v>
      </c>
      <c r="E9" s="180" t="n">
        <v>130</v>
      </c>
      <c r="F9" s="180" t="n">
        <v>0.126092223786405</v>
      </c>
      <c r="G9" s="180" t="n">
        <f aca="false">ABS(F9*E9)</f>
        <v>16.3919890922327</v>
      </c>
      <c r="H9" s="172"/>
      <c r="I9" s="166" t="n">
        <v>0.098577744</v>
      </c>
      <c r="J9" s="166" t="n">
        <f aca="false">SUM(I9*1.133*1.11*1.0075*1.008*1.0015)</f>
        <v>0.126092223786405</v>
      </c>
    </row>
    <row r="10" s="84" customFormat="true" ht="27" hidden="false" customHeight="true" outlineLevel="0" collapsed="false">
      <c r="A10" s="82" t="n">
        <v>5</v>
      </c>
      <c r="B10" s="44" t="s">
        <v>109</v>
      </c>
      <c r="C10" s="174" t="s">
        <v>217</v>
      </c>
      <c r="D10" s="175" t="s">
        <v>218</v>
      </c>
      <c r="E10" s="176" t="n">
        <v>1.3</v>
      </c>
      <c r="F10" s="176" t="n">
        <v>15.1913601173875</v>
      </c>
      <c r="G10" s="176" t="n">
        <f aca="false">ABS(F10*E10)</f>
        <v>19.7487681526037</v>
      </c>
      <c r="H10" s="172"/>
      <c r="I10" s="166" t="n">
        <v>11.876466</v>
      </c>
      <c r="J10" s="166" t="n">
        <f aca="false">SUM(I10*1.133*1.11*1.0075*1.008*1.0015)</f>
        <v>15.1913601173875</v>
      </c>
    </row>
    <row r="11" s="84" customFormat="true" ht="27" hidden="false" customHeight="true" outlineLevel="0" collapsed="false">
      <c r="A11" s="82" t="n">
        <v>6</v>
      </c>
      <c r="B11" s="44" t="s">
        <v>112</v>
      </c>
      <c r="C11" s="174" t="s">
        <v>219</v>
      </c>
      <c r="D11" s="175" t="s">
        <v>218</v>
      </c>
      <c r="E11" s="176" t="n">
        <v>6.6</v>
      </c>
      <c r="F11" s="176" t="n">
        <v>30.964117437067</v>
      </c>
      <c r="G11" s="176" t="n">
        <f aca="false">ABS(F11*E11)</f>
        <v>204.363175084642</v>
      </c>
      <c r="H11" s="172"/>
      <c r="I11" s="166" t="n">
        <v>24.207463</v>
      </c>
      <c r="J11" s="166" t="n">
        <f aca="false">SUM(I11*1.133*1.11*1.0075*1.008*1.0015)</f>
        <v>30.964117437067</v>
      </c>
    </row>
    <row r="12" s="84" customFormat="true" ht="24" hidden="false" customHeight="true" outlineLevel="0" collapsed="false">
      <c r="A12" s="82" t="n">
        <v>7</v>
      </c>
      <c r="B12" s="44" t="s">
        <v>114</v>
      </c>
      <c r="C12" s="174" t="s">
        <v>220</v>
      </c>
      <c r="D12" s="99" t="s">
        <v>116</v>
      </c>
      <c r="E12" s="176" t="n">
        <v>25.91</v>
      </c>
      <c r="F12" s="176" t="n">
        <v>38.3669827495911</v>
      </c>
      <c r="G12" s="176" t="n">
        <f aca="false">ABS(F12*E12)</f>
        <v>994.088523041904</v>
      </c>
      <c r="H12" s="172"/>
      <c r="I12" s="166" t="n">
        <v>29.9949552</v>
      </c>
      <c r="J12" s="166" t="n">
        <f aca="false">SUM(I12*1.133*1.11*1.0075*1.008*1.0015)</f>
        <v>38.3669827495911</v>
      </c>
    </row>
    <row r="13" s="84" customFormat="true" ht="24" hidden="false" customHeight="true" outlineLevel="0" collapsed="false">
      <c r="A13" s="82" t="n">
        <v>8</v>
      </c>
      <c r="B13" s="173" t="s">
        <v>117</v>
      </c>
      <c r="C13" s="174" t="s">
        <v>221</v>
      </c>
      <c r="D13" s="99" t="s">
        <v>116</v>
      </c>
      <c r="E13" s="176" t="n">
        <v>15</v>
      </c>
      <c r="F13" s="176" t="n">
        <v>4.9998355845639</v>
      </c>
      <c r="G13" s="176" t="n">
        <f aca="false">ABS(F13*E13)</f>
        <v>74.9975337684585</v>
      </c>
      <c r="H13" s="172"/>
      <c r="I13" s="166" t="n">
        <v>3.9088256</v>
      </c>
      <c r="J13" s="166" t="n">
        <f aca="false">SUM(I13*1.133*1.11*1.0075*1.008*1.0015)</f>
        <v>4.9998355845639</v>
      </c>
    </row>
    <row r="14" s="84" customFormat="true" ht="12.75" hidden="false" customHeight="true" outlineLevel="0" collapsed="false">
      <c r="A14" s="82" t="n">
        <v>9</v>
      </c>
      <c r="B14" s="181"/>
      <c r="C14" s="101" t="s">
        <v>81</v>
      </c>
      <c r="D14" s="102"/>
      <c r="E14" s="105"/>
      <c r="F14" s="105"/>
      <c r="G14" s="105" t="n">
        <f aca="false">SUM(G8:G13)</f>
        <v>1327.4749295672</v>
      </c>
      <c r="H14" s="182" t="n">
        <f aca="false">G14*100/G35</f>
        <v>5.6931819017212</v>
      </c>
      <c r="I14" s="166"/>
      <c r="J14" s="166" t="n">
        <f aca="false">SUM(I14*1.133*1.11*1.0075*1.008*1.0015)</f>
        <v>0</v>
      </c>
    </row>
    <row r="15" s="84" customFormat="true" ht="12" hidden="false" customHeight="true" outlineLevel="0" collapsed="false">
      <c r="A15" s="82" t="n">
        <v>10</v>
      </c>
      <c r="B15" s="100"/>
      <c r="C15" s="183" t="s">
        <v>36</v>
      </c>
      <c r="D15" s="175"/>
      <c r="E15" s="176"/>
      <c r="F15" s="176"/>
      <c r="G15" s="176"/>
      <c r="H15" s="184"/>
      <c r="I15" s="166"/>
      <c r="J15" s="166" t="n">
        <f aca="false">SUM(I15*1.133*1.11*1.0075*1.008*1.0015)</f>
        <v>0</v>
      </c>
    </row>
    <row r="16" s="84" customFormat="true" ht="36" hidden="false" customHeight="true" outlineLevel="0" collapsed="false">
      <c r="A16" s="82" t="n">
        <v>11</v>
      </c>
      <c r="B16" s="44" t="s">
        <v>119</v>
      </c>
      <c r="C16" s="174" t="s">
        <v>222</v>
      </c>
      <c r="D16" s="99" t="s">
        <v>121</v>
      </c>
      <c r="E16" s="176" t="n">
        <v>0.015</v>
      </c>
      <c r="F16" s="176" t="n">
        <v>74.5522369094176</v>
      </c>
      <c r="G16" s="176" t="n">
        <f aca="false">ABS(F16*E16)</f>
        <v>1.11828355364126</v>
      </c>
      <c r="H16" s="172"/>
      <c r="I16" s="166" t="n">
        <v>58.284255</v>
      </c>
      <c r="J16" s="166" t="n">
        <f aca="false">SUM(I16*1.133*1.11*1.0075*1.008*1.0015)</f>
        <v>74.5522369094176</v>
      </c>
      <c r="L16" s="84" t="n">
        <f aca="false">SUM(G18+G14)</f>
        <v>1414.18321312084</v>
      </c>
    </row>
    <row r="17" s="84" customFormat="true" ht="12" hidden="false" customHeight="true" outlineLevel="0" collapsed="false">
      <c r="A17" s="82" t="n">
        <v>12</v>
      </c>
      <c r="B17" s="44" t="s">
        <v>122</v>
      </c>
      <c r="C17" s="174" t="s">
        <v>123</v>
      </c>
      <c r="D17" s="175" t="s">
        <v>124</v>
      </c>
      <c r="E17" s="176" t="n">
        <v>27</v>
      </c>
      <c r="F17" s="176" t="n">
        <v>3.17</v>
      </c>
      <c r="G17" s="176" t="n">
        <f aca="false">ABS(F17*E17)</f>
        <v>85.59</v>
      </c>
      <c r="H17" s="172"/>
      <c r="I17" s="166" t="n">
        <v>2.485728</v>
      </c>
      <c r="J17" s="166" t="n">
        <f aca="false">SUM(I17*1.133*1.11*1.0075*1.008*1.0015)</f>
        <v>3.17953077976844</v>
      </c>
      <c r="L17" s="166" t="n">
        <f aca="false">SUM(G18+G14)</f>
        <v>1414.18321312084</v>
      </c>
    </row>
    <row r="18" s="84" customFormat="true" ht="12.75" hidden="false" customHeight="true" outlineLevel="0" collapsed="false">
      <c r="A18" s="82" t="n">
        <v>13</v>
      </c>
      <c r="B18" s="109"/>
      <c r="C18" s="101" t="s">
        <v>81</v>
      </c>
      <c r="D18" s="110"/>
      <c r="E18" s="105"/>
      <c r="F18" s="105"/>
      <c r="G18" s="105" t="n">
        <f aca="false">SUM(G16:G17)</f>
        <v>86.7082835536413</v>
      </c>
      <c r="H18" s="182" t="n">
        <f aca="false">G18*100/G35</f>
        <v>0.371868439592938</v>
      </c>
      <c r="I18" s="166"/>
      <c r="J18" s="166" t="n">
        <f aca="false">SUM(I18*1.133*1.11*1.0075*1.008*1.0015)</f>
        <v>0</v>
      </c>
    </row>
    <row r="19" s="84" customFormat="true" ht="12" hidden="false" customHeight="true" outlineLevel="0" collapsed="false">
      <c r="A19" s="82" t="n">
        <v>14</v>
      </c>
      <c r="B19" s="82"/>
      <c r="C19" s="185" t="s">
        <v>129</v>
      </c>
      <c r="D19" s="186"/>
      <c r="E19" s="176"/>
      <c r="F19" s="186"/>
      <c r="G19" s="187"/>
      <c r="H19" s="188"/>
      <c r="I19" s="166"/>
      <c r="J19" s="166" t="n">
        <f aca="false">SUM(I19*1.133*1.11*1.0075*1.008*1.0015)</f>
        <v>0</v>
      </c>
    </row>
    <row r="20" s="84" customFormat="true" ht="12" hidden="false" customHeight="true" outlineLevel="0" collapsed="false">
      <c r="A20" s="82" t="n">
        <v>15</v>
      </c>
      <c r="B20" s="82"/>
      <c r="C20" s="189" t="s">
        <v>102</v>
      </c>
      <c r="D20" s="186"/>
      <c r="E20" s="176"/>
      <c r="F20" s="186"/>
      <c r="G20" s="187"/>
      <c r="H20" s="188"/>
      <c r="I20" s="166"/>
      <c r="J20" s="166" t="n">
        <f aca="false">SUM(I20*1.133*1.11*1.0075*1.008*1.0015)</f>
        <v>0</v>
      </c>
    </row>
    <row r="21" customFormat="false" ht="60" hidden="false" customHeight="true" outlineLevel="0" collapsed="false">
      <c r="A21" s="82" t="n">
        <v>16</v>
      </c>
      <c r="B21" s="82" t="s">
        <v>136</v>
      </c>
      <c r="C21" s="174" t="s">
        <v>137</v>
      </c>
      <c r="D21" s="176" t="s">
        <v>223</v>
      </c>
      <c r="E21" s="176" t="n">
        <v>13.25</v>
      </c>
      <c r="F21" s="176" t="n">
        <v>238.141864133223</v>
      </c>
      <c r="G21" s="190" t="n">
        <f aca="false">ABS(F21*E21)</f>
        <v>3155.37969976521</v>
      </c>
      <c r="H21" s="188"/>
      <c r="I21" s="166" t="n">
        <v>186.177125069775</v>
      </c>
      <c r="J21" s="166" t="n">
        <f aca="false">SUM(I21*1.133*1.11*1.0075*1.008*1.0015)</f>
        <v>238.141864133223</v>
      </c>
    </row>
    <row r="22" customFormat="false" ht="12" hidden="false" customHeight="true" outlineLevel="0" collapsed="false">
      <c r="A22" s="82" t="n">
        <v>17</v>
      </c>
      <c r="B22" s="82" t="s">
        <v>146</v>
      </c>
      <c r="C22" s="174" t="s">
        <v>147</v>
      </c>
      <c r="D22" s="176" t="s">
        <v>223</v>
      </c>
      <c r="E22" s="176" t="n">
        <v>13.25</v>
      </c>
      <c r="F22" s="176" t="n">
        <v>13.5653824328983</v>
      </c>
      <c r="G22" s="190" t="n">
        <f aca="false">ABS(F22*E22)</f>
        <v>179.741317235902</v>
      </c>
      <c r="H22" s="188"/>
      <c r="I22" s="166" t="n">
        <v>10.605291560228</v>
      </c>
      <c r="J22" s="166" t="n">
        <f aca="false">SUM(I22*1.133*1.11*1.0075*1.008*1.0015)</f>
        <v>13.5653824328983</v>
      </c>
    </row>
    <row r="23" customFormat="false" ht="25.5" hidden="false" customHeight="true" outlineLevel="0" collapsed="false">
      <c r="A23" s="82" t="n">
        <v>18</v>
      </c>
      <c r="B23" s="82" t="s">
        <v>151</v>
      </c>
      <c r="C23" s="174" t="s">
        <v>152</v>
      </c>
      <c r="D23" s="191" t="s">
        <v>224</v>
      </c>
      <c r="E23" s="176" t="n">
        <v>6.6</v>
      </c>
      <c r="F23" s="176" t="n">
        <v>151.361379968783</v>
      </c>
      <c r="G23" s="190" t="n">
        <f aca="false">ABS(F23*E23)</f>
        <v>998.985107793969</v>
      </c>
      <c r="H23" s="188"/>
      <c r="I23" s="166" t="n">
        <v>118.332938527</v>
      </c>
      <c r="J23" s="166" t="n">
        <f aca="false">SUM(I23*1.133*1.11*1.0075*1.008*1.0015)</f>
        <v>151.361379968783</v>
      </c>
    </row>
    <row r="24" customFormat="false" ht="25.5" hidden="false" customHeight="true" outlineLevel="0" collapsed="false">
      <c r="A24" s="82" t="n">
        <v>19</v>
      </c>
      <c r="B24" s="82" t="s">
        <v>155</v>
      </c>
      <c r="C24" s="174" t="s">
        <v>156</v>
      </c>
      <c r="D24" s="191" t="s">
        <v>224</v>
      </c>
      <c r="E24" s="176" t="n">
        <v>6.6</v>
      </c>
      <c r="F24" s="176" t="n">
        <v>252.718440788401</v>
      </c>
      <c r="G24" s="190" t="n">
        <f aca="false">ABS(F24*E24)</f>
        <v>1667.94170920344</v>
      </c>
      <c r="H24" s="188"/>
      <c r="I24" s="166" t="n">
        <v>197.572958998</v>
      </c>
      <c r="J24" s="166" t="n">
        <f aca="false">SUM(I24*1.133*1.11*1.0075*1.008*1.0015)</f>
        <v>252.718440788401</v>
      </c>
    </row>
    <row r="25" customFormat="false" ht="24" hidden="false" customHeight="true" outlineLevel="0" collapsed="false">
      <c r="A25" s="82" t="n">
        <v>20</v>
      </c>
      <c r="B25" s="82" t="s">
        <v>159</v>
      </c>
      <c r="C25" s="174" t="s">
        <v>160</v>
      </c>
      <c r="D25" s="176" t="s">
        <v>223</v>
      </c>
      <c r="E25" s="176" t="n">
        <v>132</v>
      </c>
      <c r="F25" s="176" t="n">
        <v>28.0217</v>
      </c>
      <c r="G25" s="190" t="n">
        <f aca="false">ABS(F25*E25)</f>
        <v>3698.8644</v>
      </c>
      <c r="H25" s="188"/>
      <c r="I25" s="166" t="n">
        <v>21.9072325554</v>
      </c>
      <c r="J25" s="166" t="n">
        <f aca="false">SUM(I25*1.133*1.11*1.0075*1.008*1.0015)</f>
        <v>28.0218592739992</v>
      </c>
    </row>
    <row r="26" customFormat="false" ht="60" hidden="false" customHeight="true" outlineLevel="0" collapsed="false">
      <c r="A26" s="82" t="n">
        <v>21</v>
      </c>
      <c r="B26" s="82" t="s">
        <v>162</v>
      </c>
      <c r="C26" s="174" t="s">
        <v>225</v>
      </c>
      <c r="D26" s="191" t="s">
        <v>224</v>
      </c>
      <c r="E26" s="176" t="n">
        <v>6.6</v>
      </c>
      <c r="F26" s="176" t="n">
        <v>1199.5288459558</v>
      </c>
      <c r="G26" s="190" t="n">
        <f aca="false">ABS(F26*E26)</f>
        <v>7916.89038330825</v>
      </c>
      <c r="H26" s="188"/>
      <c r="I26" s="166" t="n">
        <v>937.780649324979</v>
      </c>
      <c r="J26" s="166" t="n">
        <f aca="false">SUM(I26*1.133*1.11*1.0075*1.008*1.0015)</f>
        <v>1199.5288459558</v>
      </c>
    </row>
    <row r="27" customFormat="false" ht="12" hidden="false" customHeight="true" outlineLevel="0" collapsed="false">
      <c r="A27" s="82" t="n">
        <v>22</v>
      </c>
      <c r="B27" s="82" t="s">
        <v>173</v>
      </c>
      <c r="C27" s="174" t="s">
        <v>174</v>
      </c>
      <c r="D27" s="192" t="s">
        <v>175</v>
      </c>
      <c r="E27" s="193" t="n">
        <v>2</v>
      </c>
      <c r="F27" s="176" t="n">
        <v>119.82038580409</v>
      </c>
      <c r="G27" s="190" t="n">
        <f aca="false">ABS(F27*E27)</f>
        <v>239.64077160818</v>
      </c>
      <c r="H27" s="188"/>
      <c r="I27" s="166" t="n">
        <v>93.6744785926306</v>
      </c>
      <c r="J27" s="166" t="n">
        <f aca="false">SUM(I27*1.133*1.11*1.0075*1.008*1.0015)</f>
        <v>119.82038580409</v>
      </c>
    </row>
    <row r="28" customFormat="false" ht="13.5" hidden="false" customHeight="true" outlineLevel="0" collapsed="false">
      <c r="A28" s="82" t="n">
        <v>23</v>
      </c>
      <c r="B28" s="133" t="s">
        <v>180</v>
      </c>
      <c r="C28" s="178" t="s">
        <v>181</v>
      </c>
      <c r="D28" s="194" t="s">
        <v>226</v>
      </c>
      <c r="E28" s="180" t="n">
        <v>660</v>
      </c>
      <c r="F28" s="180" t="n">
        <v>0.373280965452164</v>
      </c>
      <c r="G28" s="195" t="n">
        <f aca="false">ABS(F28*E28)</f>
        <v>246.365437198428</v>
      </c>
      <c r="H28" s="188"/>
      <c r="I28" s="166" t="n">
        <v>0.291827634944</v>
      </c>
      <c r="J28" s="166" t="n">
        <f aca="false">SUM(I28*1.133*1.11*1.0075*1.008*1.0015)</f>
        <v>0.373280965452164</v>
      </c>
    </row>
    <row r="29" customFormat="false" ht="48" hidden="false" customHeight="true" outlineLevel="0" collapsed="false">
      <c r="A29" s="82" t="n">
        <v>24</v>
      </c>
      <c r="B29" s="82" t="s">
        <v>186</v>
      </c>
      <c r="C29" s="174" t="s">
        <v>227</v>
      </c>
      <c r="D29" s="191" t="s">
        <v>224</v>
      </c>
      <c r="E29" s="176" t="n">
        <v>0.55</v>
      </c>
      <c r="F29" s="176" t="n">
        <v>441.923553521602</v>
      </c>
      <c r="G29" s="190" t="n">
        <f aca="false">ABS(F29*E29)</f>
        <v>243.057954436881</v>
      </c>
      <c r="H29" s="188"/>
      <c r="I29" s="166" t="n">
        <v>345.491780686</v>
      </c>
      <c r="J29" s="166" t="n">
        <f aca="false">SUM(I29*1.133*1.11*1.0075*1.008*1.0015)</f>
        <v>441.923553521602</v>
      </c>
    </row>
    <row r="30" customFormat="false" ht="24" hidden="false" customHeight="true" outlineLevel="0" collapsed="false">
      <c r="A30" s="82" t="n">
        <v>25</v>
      </c>
      <c r="B30" s="82" t="s">
        <v>189</v>
      </c>
      <c r="C30" s="174" t="s">
        <v>228</v>
      </c>
      <c r="D30" s="174" t="s">
        <v>191</v>
      </c>
      <c r="E30" s="176" t="n">
        <v>1.3</v>
      </c>
      <c r="F30" s="176" t="n">
        <v>1523.81605443529</v>
      </c>
      <c r="G30" s="190" t="n">
        <f aca="false">ABS(F30*E30)</f>
        <v>1980.96087076587</v>
      </c>
      <c r="H30" s="79"/>
      <c r="I30" s="166" t="n">
        <v>1191.30541445338</v>
      </c>
      <c r="J30" s="166" t="n">
        <f aca="false">SUM(I30*1.133*1.11*1.0075*1.008*1.0015)</f>
        <v>1523.81605443529</v>
      </c>
    </row>
    <row r="31" customFormat="false" ht="24" hidden="false" customHeight="true" outlineLevel="0" collapsed="false">
      <c r="A31" s="82" t="n">
        <v>26</v>
      </c>
      <c r="B31" s="82" t="s">
        <v>197</v>
      </c>
      <c r="C31" s="178" t="s">
        <v>229</v>
      </c>
      <c r="D31" s="175" t="s">
        <v>199</v>
      </c>
      <c r="E31" s="176" t="n">
        <v>130</v>
      </c>
      <c r="F31" s="176" t="n">
        <v>2.39596113234067</v>
      </c>
      <c r="G31" s="190" t="n">
        <f aca="false">ABS(F31*E31)</f>
        <v>311.474947204287</v>
      </c>
      <c r="H31" s="188"/>
      <c r="I31" s="166" t="n">
        <v>1.87314043678</v>
      </c>
      <c r="J31" s="166" t="n">
        <f aca="false">SUM(I31*1.133*1.11*1.0075*1.008*1.0015)</f>
        <v>2.39596113234067</v>
      </c>
    </row>
    <row r="32" customFormat="false" ht="24" hidden="false" customHeight="true" outlineLevel="0" collapsed="false">
      <c r="A32" s="82" t="n">
        <v>27</v>
      </c>
      <c r="B32" s="82" t="s">
        <v>197</v>
      </c>
      <c r="C32" s="174" t="s">
        <v>201</v>
      </c>
      <c r="D32" s="175" t="s">
        <v>199</v>
      </c>
      <c r="E32" s="176" t="n">
        <v>130</v>
      </c>
      <c r="F32" s="176" t="n">
        <v>3.88085539353485</v>
      </c>
      <c r="G32" s="190" t="n">
        <f aca="false">ABS(F32*E32)</f>
        <v>504.51120115953</v>
      </c>
      <c r="H32" s="188"/>
      <c r="I32" s="166" t="n">
        <v>3.03401715028</v>
      </c>
      <c r="J32" s="166" t="n">
        <f aca="false">SUM(I32*1.133*1.11*1.0075*1.008*1.0015)</f>
        <v>3.88085539353485</v>
      </c>
    </row>
    <row r="33" customFormat="false" ht="36" hidden="false" customHeight="true" outlineLevel="0" collapsed="false">
      <c r="A33" s="82" t="n">
        <v>28</v>
      </c>
      <c r="B33" s="82" t="s">
        <v>204</v>
      </c>
      <c r="C33" s="174" t="s">
        <v>230</v>
      </c>
      <c r="D33" s="175" t="s">
        <v>206</v>
      </c>
      <c r="E33" s="193" t="n">
        <v>11</v>
      </c>
      <c r="F33" s="176" t="n">
        <v>68.9934141470916</v>
      </c>
      <c r="G33" s="190" t="n">
        <f aca="false">ABS(F33*E33)</f>
        <v>758.927555618008</v>
      </c>
      <c r="H33" s="188"/>
      <c r="I33" s="166" t="n">
        <v>53.938418351626</v>
      </c>
      <c r="J33" s="166" t="n">
        <f aca="false">SUM(I33*1.133*1.11*1.0075*1.008*1.0015)</f>
        <v>68.9934141470917</v>
      </c>
    </row>
    <row r="34" customFormat="false" ht="12.75" hidden="false" customHeight="true" outlineLevel="0" collapsed="false">
      <c r="A34" s="82" t="n">
        <v>29</v>
      </c>
      <c r="B34" s="82"/>
      <c r="C34" s="101" t="s">
        <v>81</v>
      </c>
      <c r="D34" s="110"/>
      <c r="E34" s="111"/>
      <c r="F34" s="105"/>
      <c r="G34" s="196" t="n">
        <f aca="false">SUM(G21:G33)</f>
        <v>21902.741355298</v>
      </c>
      <c r="H34" s="182" t="n">
        <f aca="false">G34*100/G35</f>
        <v>93.9349496586859</v>
      </c>
      <c r="I34" s="166" t="n">
        <f aca="false">SUM(havaq!H22-vedomost!G35)</f>
        <v>0.00118522754200967</v>
      </c>
      <c r="J34" s="166" t="n">
        <f aca="false">SUM(havaq!H22-vedomost!G35)</f>
        <v>0.00118522754200967</v>
      </c>
    </row>
    <row r="35" s="204" customFormat="true" ht="12.75" hidden="false" customHeight="true" outlineLevel="0" collapsed="false">
      <c r="A35" s="82" t="n">
        <v>30</v>
      </c>
      <c r="B35" s="197"/>
      <c r="C35" s="198" t="s">
        <v>125</v>
      </c>
      <c r="D35" s="199"/>
      <c r="E35" s="200"/>
      <c r="F35" s="201"/>
      <c r="G35" s="117" t="n">
        <f aca="false">SUM(G34+G18+G14)</f>
        <v>23316.9245684188</v>
      </c>
      <c r="H35" s="202" t="n">
        <f aca="false">SUM(H14:H34)</f>
        <v>100</v>
      </c>
      <c r="I35" s="203" t="n">
        <f aca="false">SUM(havaq!H22-vedomost!G35)</f>
        <v>0.00118522754200967</v>
      </c>
    </row>
    <row r="36" s="166" customFormat="true" ht="12.75" hidden="false" customHeight="true" outlineLevel="0" collapsed="false">
      <c r="A36" s="205"/>
      <c r="B36" s="206"/>
      <c r="C36" s="207"/>
      <c r="D36" s="206"/>
      <c r="E36" s="206"/>
      <c r="F36" s="206"/>
      <c r="G36" s="208"/>
    </row>
    <row r="37" s="166" customFormat="true" ht="12.75" hidden="false" customHeight="true" outlineLevel="0" collapsed="false">
      <c r="A37" s="209"/>
      <c r="B37" s="210" t="s">
        <v>231</v>
      </c>
      <c r="C37" s="210"/>
      <c r="D37" s="122"/>
      <c r="E37" s="122"/>
      <c r="F37" s="125"/>
      <c r="G37" s="117" t="n">
        <f aca="false">SUM(G34*0.015)</f>
        <v>328.541120329469</v>
      </c>
    </row>
    <row r="38" s="166" customFormat="true" ht="12.75" hidden="false" customHeight="true" outlineLevel="0" collapsed="false">
      <c r="A38" s="209"/>
      <c r="B38" s="210" t="s">
        <v>81</v>
      </c>
      <c r="C38" s="210"/>
      <c r="D38" s="122"/>
      <c r="E38" s="122"/>
      <c r="F38" s="125"/>
      <c r="G38" s="117" t="n">
        <f aca="false">SUM(G37+G34)</f>
        <v>22231.2824756274</v>
      </c>
    </row>
    <row r="39" s="166" customFormat="true" ht="12.75" hidden="false" customHeight="true" outlineLevel="0" collapsed="false">
      <c r="A39" s="209"/>
      <c r="B39" s="210" t="s">
        <v>232</v>
      </c>
      <c r="C39" s="210"/>
      <c r="D39" s="122"/>
      <c r="E39" s="122"/>
      <c r="F39" s="125"/>
      <c r="G39" s="117" t="n">
        <f aca="false">SUM(G38*0.2)</f>
        <v>4446.25649512549</v>
      </c>
    </row>
    <row r="40" s="166" customFormat="true" ht="12.75" hidden="false" customHeight="true" outlineLevel="0" collapsed="false">
      <c r="A40" s="209"/>
      <c r="B40" s="210" t="s">
        <v>81</v>
      </c>
      <c r="C40" s="210"/>
      <c r="D40" s="122"/>
      <c r="E40" s="122"/>
      <c r="F40" s="125"/>
      <c r="G40" s="117" t="n">
        <f aca="false">SUM(G39+G38)</f>
        <v>26677.5389707529</v>
      </c>
    </row>
  </sheetData>
  <mergeCells count="13">
    <mergeCell ref="A1:H1"/>
    <mergeCell ref="A2:H2"/>
    <mergeCell ref="A3:A4"/>
    <mergeCell ref="B3:B4"/>
    <mergeCell ref="C3:C4"/>
    <mergeCell ref="D3:D4"/>
    <mergeCell ref="E3:E4"/>
    <mergeCell ref="F3:G3"/>
    <mergeCell ref="H3:H4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7:17:35Z</dcterms:created>
  <dc:creator>ф</dc:creator>
  <dc:description/>
  <dc:language>en-US</dc:language>
  <cp:lastModifiedBy>COMP 2</cp:lastModifiedBy>
  <cp:lastPrinted>2026-02-12T20:53:57Z</cp:lastPrinted>
  <dcterms:modified xsi:type="dcterms:W3CDTF">2026-02-12T21:04:50Z</dcterms:modified>
  <cp:revision>0</cp:revision>
  <dc:subject/>
  <dc:title/>
</cp:coreProperties>
</file>